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"/>
  </bookViews>
  <sheets>
    <sheet name="國語朗讀" sheetId="1" state="visible" r:id="rId2"/>
    <sheet name="國語演說" sheetId="2" state="visible" r:id="rId3"/>
    <sheet name="閩南語朗讀" sheetId="3" state="visible" r:id="rId4"/>
    <sheet name="閩南語演說" sheetId="4" state="visible" r:id="rId5"/>
    <sheet name="客家語朗讀" sheetId="5" state="visible" r:id="rId6"/>
    <sheet name="客家語演說" sheetId="6" state="visible" r:id="rId7"/>
  </sheets>
  <definedNames>
    <definedName function="false" hidden="false" localSheetId="2" name="Excel_BuiltIn__FilterDatabase" vbProcedure="false">閩南語朗讀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959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歸仁區文化國民小學</t>
  </si>
  <si>
    <t xml:space="preserve">Tainan Municipal Gueiren District Wunhua Elementary School</t>
  </si>
  <si>
    <t xml:space="preserve">不分區</t>
  </si>
  <si>
    <t xml:space="preserve">國語朗讀</t>
  </si>
  <si>
    <t xml:space="preserve">國小學生組</t>
  </si>
  <si>
    <t xml:space="preserve">許庭瑀</t>
  </si>
  <si>
    <t xml:space="preserve">Hsu,Ting-yu</t>
  </si>
  <si>
    <t xml:space="preserve">林秀娟</t>
  </si>
  <si>
    <t xml:space="preserve">Lin,Hsiu-chuan</t>
  </si>
  <si>
    <t xml:space="preserve">正式教師</t>
  </si>
  <si>
    <t xml:space="preserve">0822</t>
  </si>
  <si>
    <t xml:space="preserve">臺南市新營區新民國民小學</t>
  </si>
  <si>
    <t xml:space="preserve">Tainan Municipal Sinying District Sinmin Elementary School</t>
  </si>
  <si>
    <t xml:space="preserve">張子彤</t>
  </si>
  <si>
    <t xml:space="preserve">Zhang Zi-tong</t>
  </si>
  <si>
    <t xml:space="preserve">莊蕙元</t>
  </si>
  <si>
    <t xml:space="preserve">Chuang Hui-yuan</t>
  </si>
  <si>
    <t xml:space="preserve">0826</t>
  </si>
  <si>
    <t xml:space="preserve">臺南市新營區新營國民小學</t>
  </si>
  <si>
    <t xml:space="preserve">Tainan Municipal Sinying District Sinying Elementary School</t>
  </si>
  <si>
    <t xml:space="preserve">陳佳妤</t>
  </si>
  <si>
    <t xml:space="preserve">CHEN, CHIA- YU</t>
  </si>
  <si>
    <t xml:space="preserve">黃佩珩</t>
  </si>
  <si>
    <t xml:space="preserve">HUANG, PEI-HENG</t>
  </si>
  <si>
    <t xml:space="preserve">0830</t>
  </si>
  <si>
    <t xml:space="preserve">臺南市永康區勝利國民小學</t>
  </si>
  <si>
    <t xml:space="preserve">Tainan Municipal Yongkang District Shengli Elementary School</t>
  </si>
  <si>
    <t xml:space="preserve">許景涵</t>
  </si>
  <si>
    <t xml:space="preserve">Hsu,Ching-han</t>
  </si>
  <si>
    <t xml:space="preserve">吳宜蓁</t>
  </si>
  <si>
    <t xml:space="preserve">Wu,Yi-chen</t>
  </si>
  <si>
    <t xml:space="preserve">0834</t>
  </si>
  <si>
    <t xml:space="preserve">臺南市善化區大成國民小學</t>
  </si>
  <si>
    <t xml:space="preserve">Tainan Municipal Shanhua District Dacheng Elementary School</t>
  </si>
  <si>
    <t xml:space="preserve">廖芍茵</t>
  </si>
  <si>
    <t xml:space="preserve">LIAO,SHAO-YIN	</t>
  </si>
  <si>
    <t xml:space="preserve">魏莉錡</t>
  </si>
  <si>
    <t xml:space="preserve">WEI,LI-CHI</t>
  </si>
  <si>
    <t xml:space="preserve">0838</t>
  </si>
  <si>
    <t xml:space="preserve">臺南市中西區永福國民小學</t>
  </si>
  <si>
    <t xml:space="preserve">Tainan Municipal West Central District Yongfu Elementary School</t>
  </si>
  <si>
    <t xml:space="preserve">林玠廷</t>
  </si>
  <si>
    <t xml:space="preserve">Lin Chieh-ting</t>
  </si>
  <si>
    <t xml:space="preserve">林昭福</t>
  </si>
  <si>
    <t xml:space="preserve">Lin Chao-fu</t>
  </si>
  <si>
    <t xml:space="preserve">0842</t>
  </si>
  <si>
    <t xml:space="preserve">臺南市安平區億載國民小學</t>
  </si>
  <si>
    <t xml:space="preserve">Tainan Municipal Anping District Yizai Elementary School</t>
  </si>
  <si>
    <t xml:space="preserve">顏辰芸</t>
  </si>
  <si>
    <t xml:space="preserve">Audrey</t>
  </si>
  <si>
    <t xml:space="preserve">張心平</t>
  </si>
  <si>
    <t xml:space="preserve">CHANG,HSIN-PING</t>
  </si>
  <si>
    <t xml:space="preserve">0846</t>
  </si>
  <si>
    <t xml:space="preserve">臺南市安南區海佃國民小學</t>
  </si>
  <si>
    <t xml:space="preserve">Tainan Municipal Annan District Haidian Elementary School</t>
  </si>
  <si>
    <t xml:space="preserve">林謙宓</t>
  </si>
  <si>
    <t xml:space="preserve">LIN,CIAN-MI</t>
  </si>
  <si>
    <t xml:space="preserve">沈佳霓</t>
  </si>
  <si>
    <t xml:space="preserve">SHEN, CHIA-NI</t>
  </si>
  <si>
    <t xml:space="preserve">0850</t>
  </si>
  <si>
    <t xml:space="preserve">臺南市北區文元國民小學</t>
  </si>
  <si>
    <t xml:space="preserve">Tainan Municipal Wunyuan Elementary School</t>
  </si>
  <si>
    <t xml:space="preserve">陳顗傑</t>
  </si>
  <si>
    <t xml:space="preserve">Chen, Kai-chieh</t>
  </si>
  <si>
    <t xml:space="preserve">龔詩鈴</t>
  </si>
  <si>
    <t xml:space="preserve">Kung, Shih-ling</t>
  </si>
  <si>
    <t xml:space="preserve">0854</t>
  </si>
  <si>
    <t xml:space="preserve">臺南市安南區和順國民小學</t>
  </si>
  <si>
    <t xml:space="preserve">Tainan Municipal Annan District Heshun Elementary School</t>
  </si>
  <si>
    <t xml:space="preserve">陳宥羽</t>
  </si>
  <si>
    <t xml:space="preserve">Chen You-Yu</t>
  </si>
  <si>
    <t xml:space="preserve">吳佳蓉</t>
  </si>
  <si>
    <t xml:space="preserve">Wu Chia-Jung</t>
  </si>
  <si>
    <t xml:space="preserve">0858</t>
  </si>
  <si>
    <t xml:space="preserve">臺南市新營區公誠國民小學</t>
  </si>
  <si>
    <t xml:space="preserve">Tainan Municipal Sinying District Gongcheng Elementary School</t>
  </si>
  <si>
    <t xml:space="preserve">葉品均</t>
  </si>
  <si>
    <t xml:space="preserve">YEN, PIN-CHUN</t>
  </si>
  <si>
    <t xml:space="preserve">李佩蓉</t>
  </si>
  <si>
    <t xml:space="preserve">LI, PEI-JUNG</t>
  </si>
  <si>
    <t xml:space="preserve">0902</t>
  </si>
  <si>
    <t xml:space="preserve">臺南市新營區新泰國民小學</t>
  </si>
  <si>
    <t xml:space="preserve">Tainan Municipal Hsinying District Hsin-Tai Elementary School</t>
  </si>
  <si>
    <t xml:space="preserve">翁承佑</t>
  </si>
  <si>
    <t xml:space="preserve">Weng, Cheng-you</t>
  </si>
  <si>
    <t xml:space="preserve">張秀如</t>
  </si>
  <si>
    <t xml:space="preserve">Chang, Hsiu-ju</t>
  </si>
  <si>
    <t xml:space="preserve">0906</t>
  </si>
  <si>
    <t xml:space="preserve">臺南市立麻豆國民小學</t>
  </si>
  <si>
    <t xml:space="preserve">Tainan Municipal Madou District Madou Elementary School</t>
  </si>
  <si>
    <t xml:space="preserve">李翊菲</t>
  </si>
  <si>
    <t xml:space="preserve">LI,YI-FEI</t>
  </si>
  <si>
    <t xml:space="preserve">李凱名</t>
  </si>
  <si>
    <t xml:space="preserve">LI,KAI-MING</t>
  </si>
  <si>
    <t xml:space="preserve">0910</t>
  </si>
  <si>
    <t xml:space="preserve">臺南市新化區新化國民小學</t>
  </si>
  <si>
    <t xml:space="preserve">Tainan Municipal Sinhua District Sinhua Elementary School</t>
  </si>
  <si>
    <t xml:space="preserve">何亮諼</t>
  </si>
  <si>
    <t xml:space="preserve">HO,LIANG-SHUAN</t>
  </si>
  <si>
    <t xml:space="preserve">李培芳</t>
  </si>
  <si>
    <t xml:space="preserve">LI,PEI-FANG</t>
  </si>
  <si>
    <t xml:space="preserve">0914</t>
  </si>
  <si>
    <t xml:space="preserve">臺南市下營區中營國民小學</t>
  </si>
  <si>
    <t xml:space="preserve">Tainan Municipal Xiaying District Jhongying Elementary School</t>
  </si>
  <si>
    <t xml:space="preserve">馮羽君</t>
  </si>
  <si>
    <t xml:space="preserve">Feng,Yu-Jun</t>
  </si>
  <si>
    <t xml:space="preserve">林明慧</t>
  </si>
  <si>
    <t xml:space="preserve">Lin, Ming-Hui</t>
  </si>
  <si>
    <t xml:space="preserve">0918</t>
  </si>
  <si>
    <t xml:space="preserve">國立南科國際實驗高級中學</t>
  </si>
  <si>
    <t xml:space="preserve">National Nanke International Experimental High School</t>
  </si>
  <si>
    <t xml:space="preserve">林冠妤</t>
  </si>
  <si>
    <t xml:space="preserve">LIN,KUAN-YU</t>
  </si>
  <si>
    <t xml:space="preserve">吳季瑾</t>
  </si>
  <si>
    <t xml:space="preserve">WU,CHI-CHIN</t>
  </si>
  <si>
    <t xml:space="preserve">0922</t>
  </si>
  <si>
    <t xml:space="preserve">曾鈺銏</t>
  </si>
  <si>
    <t xml:space="preserve">Tseng, Yu-shan</t>
  </si>
  <si>
    <t xml:space="preserve">臺南市北區立人國民小學</t>
  </si>
  <si>
    <t xml:space="preserve">Tainan  Municipal Liren Elementary School</t>
  </si>
  <si>
    <t xml:space="preserve">石宜臻</t>
  </si>
  <si>
    <t xml:space="preserve">Shih Yi-jhen</t>
  </si>
  <si>
    <t xml:space="preserve">吳明蓉</t>
  </si>
  <si>
    <t xml:space="preserve">Wu Ming-jung</t>
  </si>
  <si>
    <t xml:space="preserve">臺南市東區勝利國民小學</t>
  </si>
  <si>
    <t xml:space="preserve">Tainan Municipal East Dirsrict Shengli Elementary School</t>
  </si>
  <si>
    <t xml:space="preserve">詹立楷</t>
  </si>
  <si>
    <t xml:space="preserve">Chan Li-kai</t>
  </si>
  <si>
    <t xml:space="preserve">林婉瑜</t>
  </si>
  <si>
    <t xml:space="preserve">Lin Wan-yu</t>
  </si>
  <si>
    <t xml:space="preserve">代理代課教師</t>
  </si>
  <si>
    <t xml:space="preserve">臺南市安平國民小學</t>
  </si>
  <si>
    <t xml:space="preserve">Tainan Municipal Anping Elementary School</t>
  </si>
  <si>
    <t xml:space="preserve">李宛蓁</t>
  </si>
  <si>
    <t xml:space="preserve">LI,WAN-CIN</t>
  </si>
  <si>
    <t xml:space="preserve">凃正胤</t>
  </si>
  <si>
    <t xml:space="preserve">Tu,Cheng-Yin</t>
  </si>
  <si>
    <r>
      <rPr>
        <sz val="10"/>
        <rFont val="Noto Sans"/>
        <family val="2"/>
      </rPr>
      <t xml:space="preserve">林芸妃</t>
    </r>
    <r>
      <rPr>
        <sz val="10"/>
        <rFont val="標楷體"/>
        <family val="4"/>
        <charset val="136"/>
      </rPr>
      <t xml:space="preserve">	</t>
    </r>
  </si>
  <si>
    <t xml:space="preserve">Lin, Yun-fei</t>
  </si>
  <si>
    <t xml:space="preserve">臺南市南區新興國小</t>
  </si>
  <si>
    <t xml:space="preserve">Tainan Municipal South District Sinsing Elementary School</t>
  </si>
  <si>
    <t xml:space="preserve">許珮岑</t>
  </si>
  <si>
    <t xml:space="preserve">XU,PEI-CEN</t>
  </si>
  <si>
    <t xml:space="preserve">王瑞珠</t>
  </si>
  <si>
    <t xml:space="preserve">WANG, JUI- CHU</t>
  </si>
  <si>
    <t xml:space="preserve">臺南市安平區新南國民小學</t>
  </si>
  <si>
    <t xml:space="preserve">Tainan Municipal An-Ping District Sin-nan Elementary School</t>
  </si>
  <si>
    <t xml:space="preserve">黃喬筠</t>
  </si>
  <si>
    <t xml:space="preserve">HUANG,QIAO-YUN</t>
  </si>
  <si>
    <t xml:space="preserve">陳宜雯</t>
  </si>
  <si>
    <t xml:space="preserve">CHEN, YI-WEN</t>
  </si>
  <si>
    <t xml:space="preserve">臺南市學甲區宅港國民小學</t>
  </si>
  <si>
    <t xml:space="preserve">Tainan Municipal Syuejia District Jhaigang Elementary School</t>
  </si>
  <si>
    <t xml:space="preserve">陳思涵</t>
  </si>
  <si>
    <t xml:space="preserve">CHEN,SI-HAN</t>
  </si>
  <si>
    <t xml:space="preserve">卓佩穎</t>
  </si>
  <si>
    <t xml:space="preserve">Zhuo Peiying</t>
  </si>
  <si>
    <t xml:space="preserve">臺南市永康區大灣國民小學</t>
  </si>
  <si>
    <t xml:space="preserve">Tainan Municipal Yongkang District Dawan Elementary School</t>
  </si>
  <si>
    <t xml:space="preserve">方畇臻</t>
  </si>
  <si>
    <t xml:space="preserve">Fang Yun-Zhen</t>
  </si>
  <si>
    <t xml:space="preserve">施倩如</t>
  </si>
  <si>
    <t xml:space="preserve">Shin Chien-Ju</t>
  </si>
  <si>
    <t xml:space="preserve">臺南市仁德區仁德國民小學</t>
  </si>
  <si>
    <t xml:space="preserve">Tainan Municipal Rende District Rende Elementary School</t>
  </si>
  <si>
    <t xml:space="preserve">陳宗鋐</t>
  </si>
  <si>
    <t xml:space="preserve">CHEN,ZONG-HONG</t>
  </si>
  <si>
    <t xml:space="preserve">李彥慈</t>
  </si>
  <si>
    <t xml:space="preserve">LI,YEN-TZU</t>
  </si>
  <si>
    <t xml:space="preserve">林佳茵</t>
  </si>
  <si>
    <t xml:space="preserve">LIN,JIA-YIN</t>
  </si>
  <si>
    <t xml:space="preserve">臺南市佳里區佳里國民小學</t>
  </si>
  <si>
    <t xml:space="preserve">Tainan Municipal Jiali District Jiali Elementary School</t>
  </si>
  <si>
    <t xml:space="preserve">李語喬</t>
  </si>
  <si>
    <t xml:space="preserve">LEE,YU-CHIAO</t>
  </si>
  <si>
    <t xml:space="preserve">胡祝禎</t>
  </si>
  <si>
    <t xml:space="preserve">HU,CHU­CHEN</t>
  </si>
  <si>
    <t xml:space="preserve">林宥萱</t>
  </si>
  <si>
    <t xml:space="preserve">Lin Yu-Hsuan</t>
  </si>
  <si>
    <t xml:space="preserve">臺南市永康區永康國民小學</t>
  </si>
  <si>
    <t xml:space="preserve">Tainan Municipal Yongkang District Yong Kang Elementary School</t>
  </si>
  <si>
    <t xml:space="preserve">鄭煜錡</t>
  </si>
  <si>
    <t xml:space="preserve">Cheng Yu-chi</t>
  </si>
  <si>
    <t xml:space="preserve">黃雅穗</t>
  </si>
  <si>
    <t xml:space="preserve">Huang Ya-sui</t>
  </si>
  <si>
    <t xml:space="preserve">廖姸安</t>
  </si>
  <si>
    <t xml:space="preserve">LIAO,  YAN-AN</t>
  </si>
  <si>
    <t xml:space="preserve">臺南市佳里區佳興國民小學</t>
  </si>
  <si>
    <t xml:space="preserve">Tainan Municipal Jiali District Jiasing Elementary School</t>
  </si>
  <si>
    <t xml:space="preserve">鍾汶育</t>
  </si>
  <si>
    <t xml:space="preserve">Chung Wen-yu</t>
  </si>
  <si>
    <t xml:space="preserve">沈薏芳</t>
  </si>
  <si>
    <t xml:space="preserve">Shen Yi-fang</t>
  </si>
  <si>
    <t xml:space="preserve">柳智丰</t>
  </si>
  <si>
    <t xml:space="preserve">LIU,ZHI-FENG</t>
  </si>
  <si>
    <t xml:space="preserve">吳雨錡</t>
  </si>
  <si>
    <t xml:space="preserve">WU,YU-CHI</t>
  </si>
  <si>
    <t xml:space="preserve">臺南市新化區正新國小</t>
  </si>
  <si>
    <t xml:space="preserve">Jheng Sin elementary school</t>
  </si>
  <si>
    <t xml:space="preserve">姚喬云</t>
  </si>
  <si>
    <t xml:space="preserve">YAO,CHIAO-YUN</t>
  </si>
  <si>
    <t xml:space="preserve">呂貞蓉</t>
  </si>
  <si>
    <t xml:space="preserve">LU,CHEN-JUNG</t>
  </si>
  <si>
    <t xml:space="preserve">黃郁晴</t>
  </si>
  <si>
    <t xml:space="preserve">HUANG,YU-CHING</t>
  </si>
  <si>
    <t xml:space="preserve">臺南市東區裕文國小</t>
  </si>
  <si>
    <t xml:space="preserve">Tainan City East District Yuwun Elementary School</t>
  </si>
  <si>
    <t xml:space="preserve">李依宸</t>
  </si>
  <si>
    <t xml:space="preserve">Li,Yi-Chen</t>
  </si>
  <si>
    <t xml:space="preserve">蘇春燕</t>
  </si>
  <si>
    <t xml:space="preserve">Su,Chun-Yan</t>
  </si>
  <si>
    <t xml:space="preserve">臺南市麻豆區培文國民小學</t>
  </si>
  <si>
    <t xml:space="preserve">Tainan Municipal Madou District Peiwen Elementary School</t>
  </si>
  <si>
    <t xml:space="preserve">陳沂岑</t>
  </si>
  <si>
    <t xml:space="preserve">Chen Yi-cen</t>
  </si>
  <si>
    <t xml:space="preserve">許莉吟</t>
  </si>
  <si>
    <t xml:space="preserve">Hsu Li-yin</t>
  </si>
  <si>
    <t xml:space="preserve">臺南市佳里區信義國民小學</t>
  </si>
  <si>
    <t xml:space="preserve">Tainan Municipal Jiali District Sinyi Elementary School</t>
  </si>
  <si>
    <t xml:space="preserve">薛茜云</t>
  </si>
  <si>
    <t xml:space="preserve">Xue Qian-yun</t>
  </si>
  <si>
    <t xml:space="preserve">林玉玫</t>
  </si>
  <si>
    <t xml:space="preserve">Lin Yu-mei</t>
  </si>
  <si>
    <t xml:space="preserve">臺南市安南區長安國民小學</t>
  </si>
  <si>
    <t xml:space="preserve">Tainan Municipal Annan District Chang-an Elementary School</t>
  </si>
  <si>
    <t xml:space="preserve">王玟巧</t>
  </si>
  <si>
    <t xml:space="preserve">WANG,WEN-QIAO</t>
  </si>
  <si>
    <t xml:space="preserve">辛文斌</t>
  </si>
  <si>
    <t xml:space="preserve">Xin WenBin</t>
  </si>
  <si>
    <t xml:space="preserve">臺南市永康區崑山國民小學</t>
  </si>
  <si>
    <t xml:space="preserve">Tainan Municipal Yongkang District Kunshan Elementary School</t>
  </si>
  <si>
    <t xml:space="preserve">林雨潼</t>
  </si>
  <si>
    <t xml:space="preserve">LIN,YU-TONG</t>
  </si>
  <si>
    <t xml:space="preserve">李佳蓁</t>
  </si>
  <si>
    <t xml:space="preserve">LI,CHIA-CHEN</t>
  </si>
  <si>
    <t xml:space="preserve">1130</t>
  </si>
  <si>
    <t xml:space="preserve">臺南市新市區新市國民小學</t>
  </si>
  <si>
    <t xml:space="preserve">Tainan City Sinshih Dist Sinshih Elementary School</t>
  </si>
  <si>
    <t xml:space="preserve">王誼媗</t>
  </si>
  <si>
    <t xml:space="preserve">Wang Yi-Xuan</t>
  </si>
  <si>
    <t xml:space="preserve">林虹君</t>
  </si>
  <si>
    <t xml:space="preserve">Lin Hong-Jun</t>
  </si>
  <si>
    <t xml:space="preserve">臺南市新營區新進國民小學</t>
  </si>
  <si>
    <t xml:space="preserve">Tainan Municipal Sinying District Shinjin Elementary School</t>
  </si>
  <si>
    <t xml:space="preserve">沈采蓉</t>
  </si>
  <si>
    <t xml:space="preserve">SHEN,TSAI-JUNG</t>
  </si>
  <si>
    <t xml:space="preserve">李叔幸</t>
  </si>
  <si>
    <t xml:space="preserve">LEE,SHU-HSING</t>
  </si>
  <si>
    <t xml:space="preserve">臺南市南區省躬國民小學</t>
  </si>
  <si>
    <t xml:space="preserve">Tainan Municipal South District Sing-gong Elementary School</t>
  </si>
  <si>
    <t xml:space="preserve">葉妤茜</t>
  </si>
  <si>
    <t xml:space="preserve">YE, YU-QIAN</t>
  </si>
  <si>
    <t xml:space="preserve">王筱蘋</t>
  </si>
  <si>
    <t xml:space="preserve">WANG,SHIAO PIN</t>
  </si>
  <si>
    <t xml:space="preserve">臺南市永康區三村國民小學</t>
  </si>
  <si>
    <t xml:space="preserve">Tainan Municipal Yongkang Distric Sancun Elementary School</t>
  </si>
  <si>
    <t xml:space="preserve">毛睿宇</t>
  </si>
  <si>
    <t xml:space="preserve">MAO,RUI-YU</t>
  </si>
  <si>
    <t xml:space="preserve">張清洽</t>
  </si>
  <si>
    <t xml:space="preserve">CHANG, CHING-CHIA</t>
  </si>
  <si>
    <t xml:space="preserve">臺南市永康區永信國民小學</t>
  </si>
  <si>
    <t xml:space="preserve">Tainan Municipal Yongkang District Yung Shin Elementary School</t>
  </si>
  <si>
    <t xml:space="preserve">楊佳頤</t>
  </si>
  <si>
    <t xml:space="preserve">YANG,JIA-YI</t>
  </si>
  <si>
    <t xml:space="preserve">賴姿玲</t>
  </si>
  <si>
    <t xml:space="preserve">LAI,TZU-LING</t>
  </si>
  <si>
    <t xml:space="preserve">馮庭葳</t>
  </si>
  <si>
    <t xml:space="preserve">FENG,TING-WEI</t>
  </si>
  <si>
    <t xml:space="preserve">臺南市歸仁區紅瓦厝國民小學</t>
  </si>
  <si>
    <t xml:space="preserve">Tainan Municipal Gueiren District Hong Wa Cuo Elementary School</t>
  </si>
  <si>
    <t xml:space="preserve">林芳任</t>
  </si>
  <si>
    <t xml:space="preserve">Lin,Fang-Ren</t>
  </si>
  <si>
    <t xml:space="preserve">許惠婷</t>
  </si>
  <si>
    <t xml:space="preserve">Hsu,Hui-Ting</t>
  </si>
  <si>
    <t xml:space="preserve">國語演說</t>
  </si>
  <si>
    <t xml:space="preserve">謝昀蓉</t>
  </si>
  <si>
    <t xml:space="preserve">XIE,YUN-RONG</t>
  </si>
  <si>
    <t xml:space="preserve">黃姿榕</t>
  </si>
  <si>
    <t xml:space="preserve">HUANG,TZU-JUNG</t>
  </si>
  <si>
    <t xml:space="preserve">0800</t>
  </si>
  <si>
    <t xml:space="preserve">臺南市東區東光國民小學</t>
  </si>
  <si>
    <t xml:space="preserve">Tainan Municipal East District Dongguang Elementary School</t>
  </si>
  <si>
    <t xml:space="preserve">林采蓉</t>
  </si>
  <si>
    <t xml:space="preserve">Lin Cai-rong</t>
  </si>
  <si>
    <t xml:space="preserve">莊琇琦</t>
  </si>
  <si>
    <t xml:space="preserve">Chuang Hsiu-chi</t>
  </si>
  <si>
    <t xml:space="preserve">0805</t>
  </si>
  <si>
    <t xml:space="preserve">余庭萱</t>
  </si>
  <si>
    <t xml:space="preserve">Yu, Ting-hsuan</t>
  </si>
  <si>
    <t xml:space="preserve">汪雅菁</t>
  </si>
  <si>
    <t xml:space="preserve">Wang, Ya-ching</t>
  </si>
  <si>
    <t xml:space="preserve">0810</t>
  </si>
  <si>
    <t xml:space="preserve">鄒豪彬</t>
  </si>
  <si>
    <t xml:space="preserve">ZOU,HAO-BIN</t>
  </si>
  <si>
    <t xml:space="preserve">胡琪彩</t>
  </si>
  <si>
    <t xml:space="preserve">HU,CHI-TSAI</t>
  </si>
  <si>
    <t xml:space="preserve">0815</t>
  </si>
  <si>
    <t xml:space="preserve">臺南市永康區大橋國民小學</t>
  </si>
  <si>
    <t xml:space="preserve">Tainan Municipal Yongkang District Daciao Elementary School</t>
  </si>
  <si>
    <t xml:space="preserve">許詠晴</t>
  </si>
  <si>
    <t xml:space="preserve">HU,YONG-QING</t>
  </si>
  <si>
    <t xml:space="preserve">鄧守娟</t>
  </si>
  <si>
    <t xml:space="preserve">TENG,SHOU-CHUAN</t>
  </si>
  <si>
    <t xml:space="preserve">0820</t>
  </si>
  <si>
    <t xml:space="preserve">王宥蓁</t>
  </si>
  <si>
    <t xml:space="preserve">WANG,YU-CHEN</t>
  </si>
  <si>
    <t xml:space="preserve">葉雅雯</t>
  </si>
  <si>
    <t xml:space="preserve">YEH,YA-WEN</t>
  </si>
  <si>
    <t xml:space="preserve">0825</t>
  </si>
  <si>
    <t xml:space="preserve">臺南市東區崇明國民小學</t>
  </si>
  <si>
    <t xml:space="preserve">Tainan Municipal East District Chongming Elementary School</t>
  </si>
  <si>
    <t xml:space="preserve">郭立閎</t>
  </si>
  <si>
    <t xml:space="preserve">KUO,LI-HUNG</t>
  </si>
  <si>
    <t xml:space="preserve">吳岱芸</t>
  </si>
  <si>
    <t xml:space="preserve">WU,TAI-YUN</t>
  </si>
  <si>
    <t xml:space="preserve">周姸妘</t>
  </si>
  <si>
    <t xml:space="preserve">CHOU,YEN-YUN</t>
  </si>
  <si>
    <t xml:space="preserve">張雪莉</t>
  </si>
  <si>
    <t xml:space="preserve">CHANG,HSUEH-LI</t>
  </si>
  <si>
    <t xml:space="preserve">0835</t>
  </si>
  <si>
    <t xml:space="preserve">張鳳芯</t>
  </si>
  <si>
    <t xml:space="preserve">Chang Feng-Hsin</t>
  </si>
  <si>
    <t xml:space="preserve">許秋萍</t>
  </si>
  <si>
    <t xml:space="preserve">Xu Qiu-Ping</t>
  </si>
  <si>
    <t xml:space="preserve">0840</t>
  </si>
  <si>
    <t xml:space="preserve">任玉寧</t>
  </si>
  <si>
    <t xml:space="preserve">Jen, Yu-ning</t>
  </si>
  <si>
    <t xml:space="preserve">0845</t>
  </si>
  <si>
    <t xml:space="preserve">楊沅翰</t>
  </si>
  <si>
    <t xml:space="preserve">Yang,Yuan-han</t>
  </si>
  <si>
    <t xml:space="preserve">高芷馨</t>
  </si>
  <si>
    <t xml:space="preserve">Kao,Chih-hsin</t>
  </si>
  <si>
    <t xml:space="preserve">0905</t>
  </si>
  <si>
    <t xml:space="preserve">徐愷宏</t>
  </si>
  <si>
    <t xml:space="preserve">XU KAI-HONG</t>
  </si>
  <si>
    <t xml:space="preserve">林孟嶸</t>
  </si>
  <si>
    <t xml:space="preserve">Lin,Meng-Jung</t>
  </si>
  <si>
    <t xml:space="preserve">林庭葳</t>
  </si>
  <si>
    <t xml:space="preserve">LIN,TING-WEI</t>
  </si>
  <si>
    <t xml:space="preserve">陳毓潔</t>
  </si>
  <si>
    <t xml:space="preserve">CHEN,YU-JIE</t>
  </si>
  <si>
    <t xml:space="preserve">0915</t>
  </si>
  <si>
    <t xml:space="preserve">臺南市東區復興國小</t>
  </si>
  <si>
    <t xml:space="preserve">Tainan Municipal East District Fusing Elementary School</t>
  </si>
  <si>
    <t xml:space="preserve">丁妍雅</t>
  </si>
  <si>
    <t xml:space="preserve">TING,YEN-YA</t>
  </si>
  <si>
    <t xml:space="preserve">蔡惠芳</t>
  </si>
  <si>
    <t xml:space="preserve">TSAI HUI FANG</t>
  </si>
  <si>
    <t xml:space="preserve">0920</t>
  </si>
  <si>
    <t xml:space="preserve">臺南市安定區安定國民小學</t>
  </si>
  <si>
    <t xml:space="preserve">Tainan Municipal Anding District Anding Elementary School</t>
  </si>
  <si>
    <t xml:space="preserve">陳胤泰</t>
  </si>
  <si>
    <t xml:space="preserve">CHEN,YIN-TAI</t>
  </si>
  <si>
    <t xml:space="preserve">陳秉家</t>
  </si>
  <si>
    <t xml:space="preserve">CHEN,PING-CHIA</t>
  </si>
  <si>
    <t xml:space="preserve">0925</t>
  </si>
  <si>
    <t xml:space="preserve">楊勝閎</t>
  </si>
  <si>
    <t xml:space="preserve">YANG, SHENG-HONG</t>
  </si>
  <si>
    <t xml:space="preserve">何翊禎</t>
  </si>
  <si>
    <t xml:space="preserve">Ho,Yi-Chen</t>
  </si>
  <si>
    <t xml:space="preserve">0930</t>
  </si>
  <si>
    <t xml:space="preserve">蔡定紘</t>
  </si>
  <si>
    <t xml:space="preserve">Tsai Ting-hung</t>
  </si>
  <si>
    <t xml:space="preserve">張麗芬</t>
  </si>
  <si>
    <t xml:space="preserve">Chang Li-fen</t>
  </si>
  <si>
    <t xml:space="preserve">0935</t>
  </si>
  <si>
    <t xml:space="preserve">邵玟頤</t>
  </si>
  <si>
    <t xml:space="preserve">SHAO,WEN-YI</t>
  </si>
  <si>
    <t xml:space="preserve">郭千瑜</t>
  </si>
  <si>
    <t xml:space="preserve">Kuo Cian-Yu</t>
  </si>
  <si>
    <t xml:space="preserve">0940</t>
  </si>
  <si>
    <t xml:space="preserve">臺南市中西區成功國民小學</t>
  </si>
  <si>
    <t xml:space="preserve">Tainan Municipal West Central District Chenggong Elementary School</t>
  </si>
  <si>
    <t xml:space="preserve">楊定沅</t>
  </si>
  <si>
    <t xml:space="preserve">Yang,Ding-yuan</t>
  </si>
  <si>
    <t xml:space="preserve">葉瑜真</t>
  </si>
  <si>
    <t xml:space="preserve">Yeh,Yu-chen</t>
  </si>
  <si>
    <t xml:space="preserve">0945</t>
  </si>
  <si>
    <t xml:space="preserve">陳宥寧</t>
  </si>
  <si>
    <t xml:space="preserve">CHEN YOU-NING</t>
  </si>
  <si>
    <t xml:space="preserve">吳思莉</t>
  </si>
  <si>
    <t xml:space="preserve">WU,SZU-LI</t>
  </si>
  <si>
    <t xml:space="preserve">0950</t>
  </si>
  <si>
    <t xml:space="preserve">李睿宸</t>
  </si>
  <si>
    <t xml:space="preserve">LI,RUEI-CHEN</t>
  </si>
  <si>
    <t xml:space="preserve">唐貺怡</t>
  </si>
  <si>
    <t xml:space="preserve">Tang,Kuang-Yi</t>
  </si>
  <si>
    <t xml:space="preserve">1010</t>
  </si>
  <si>
    <t xml:space="preserve">林辰安</t>
  </si>
  <si>
    <t xml:space="preserve">Lin Chen-ann</t>
  </si>
  <si>
    <t xml:space="preserve">沈靜韓</t>
  </si>
  <si>
    <t xml:space="preserve">Shen Jing-hen</t>
  </si>
  <si>
    <t xml:space="preserve">1015</t>
  </si>
  <si>
    <t xml:space="preserve">林禹萱</t>
  </si>
  <si>
    <t xml:space="preserve">LIN,YU-HSUAN</t>
  </si>
  <si>
    <t xml:space="preserve">1020</t>
  </si>
  <si>
    <t xml:space="preserve">賴盷澄</t>
  </si>
  <si>
    <t xml:space="preserve">Lai Tien-cheng</t>
  </si>
  <si>
    <t xml:space="preserve">孫慧茹</t>
  </si>
  <si>
    <t xml:space="preserve">Sun Hui-ju</t>
  </si>
  <si>
    <t xml:space="preserve">1025</t>
  </si>
  <si>
    <t xml:space="preserve">焦子瑄</t>
  </si>
  <si>
    <t xml:space="preserve">CHIAO,TZU-HSUAN</t>
  </si>
  <si>
    <t xml:space="preserve">1030</t>
  </si>
  <si>
    <t xml:space="preserve">郭若宜</t>
  </si>
  <si>
    <t xml:space="preserve">GUO,RUO-YI</t>
  </si>
  <si>
    <t xml:space="preserve">劉芷妍</t>
  </si>
  <si>
    <t xml:space="preserve">Liu,Chih-Yen</t>
  </si>
  <si>
    <t xml:space="preserve">代理教師</t>
  </si>
  <si>
    <t xml:space="preserve">1035</t>
  </si>
  <si>
    <t xml:space="preserve">鄭又溱</t>
  </si>
  <si>
    <t xml:space="preserve">CHENG YU CHEN</t>
  </si>
  <si>
    <t xml:space="preserve">1040</t>
  </si>
  <si>
    <t xml:space="preserve">金平慈</t>
  </si>
  <si>
    <t xml:space="preserve">Jin Ping-ci</t>
  </si>
  <si>
    <t xml:space="preserve">1045</t>
  </si>
  <si>
    <t xml:space="preserve">鄭天晴</t>
  </si>
  <si>
    <t xml:space="preserve">CHENG,TIEN-CHING</t>
  </si>
  <si>
    <t xml:space="preserve">1050</t>
  </si>
  <si>
    <t xml:space="preserve">臺南市佳里區子龍國民小學</t>
  </si>
  <si>
    <t xml:space="preserve">Taina Municipal Jiali District Zihlong Elementary School</t>
  </si>
  <si>
    <t xml:space="preserve">鄭永鈜</t>
  </si>
  <si>
    <t xml:space="preserve">ZHENG,YONG-HONG</t>
  </si>
  <si>
    <t xml:space="preserve">王雅群</t>
  </si>
  <si>
    <t xml:space="preserve">WANG,YA CHUN</t>
  </si>
  <si>
    <t xml:space="preserve">曾瑀凡</t>
  </si>
  <si>
    <t xml:space="preserve">Tseng,Yu-fan</t>
  </si>
  <si>
    <t xml:space="preserve">郭裕銘</t>
  </si>
  <si>
    <t xml:space="preserve">Kuo,Yu-ming</t>
  </si>
  <si>
    <t xml:space="preserve">1230</t>
  </si>
  <si>
    <t xml:space="preserve">李昕縈</t>
  </si>
  <si>
    <t xml:space="preserve">LEE,HSIN-YING</t>
  </si>
  <si>
    <t xml:space="preserve">杜弘毅</t>
  </si>
  <si>
    <t xml:space="preserve">TU,HUNG -YI</t>
  </si>
  <si>
    <t xml:space="preserve">許智閎</t>
  </si>
  <si>
    <t xml:space="preserve">Hsu Zhi-Hong	</t>
  </si>
  <si>
    <t xml:space="preserve">陳弘英</t>
  </si>
  <si>
    <t xml:space="preserve">Chen Hong-Eng</t>
  </si>
  <si>
    <t xml:space="preserve">莊萱鈴</t>
  </si>
  <si>
    <t xml:space="preserve">Chuang Hsuan-Ling</t>
  </si>
  <si>
    <t xml:space="preserve">Xu,Qiu-Ping</t>
  </si>
  <si>
    <t xml:space="preserve">王苡安</t>
  </si>
  <si>
    <t xml:space="preserve">WANG,YI-AN</t>
  </si>
  <si>
    <t xml:space="preserve">吳俐璇</t>
  </si>
  <si>
    <t xml:space="preserve">WU, LI-HSUAN</t>
  </si>
  <si>
    <t xml:space="preserve">陳姵瑜</t>
  </si>
  <si>
    <t xml:space="preserve">Chen Pei-Yu</t>
  </si>
  <si>
    <t xml:space="preserve">陳昱婷</t>
  </si>
  <si>
    <t xml:space="preserve">CHEN,YU-TING</t>
  </si>
  <si>
    <t xml:space="preserve">閩南語朗讀</t>
  </si>
  <si>
    <t xml:space="preserve">莊錥承</t>
  </si>
  <si>
    <t xml:space="preserve">ZHUANG,YU-CHENG</t>
  </si>
  <si>
    <t xml:space="preserve">劉麗敏</t>
  </si>
  <si>
    <t xml:space="preserve">LIU,LI-MIN</t>
  </si>
  <si>
    <t xml:space="preserve">陳藹玲</t>
  </si>
  <si>
    <t xml:space="preserve">Chen,Ai-Ling</t>
  </si>
  <si>
    <t xml:space="preserve">尤香乃</t>
  </si>
  <si>
    <t xml:space="preserve">Yu,Hsiang-Nai</t>
  </si>
  <si>
    <t xml:space="preserve">張旂萱</t>
  </si>
  <si>
    <t xml:space="preserve">CHANG, CHI-HSUAN</t>
  </si>
  <si>
    <t xml:space="preserve">魏瑞謀</t>
  </si>
  <si>
    <t xml:space="preserve">WEI, JUI-MOU</t>
  </si>
  <si>
    <t xml:space="preserve">李東富</t>
  </si>
  <si>
    <t xml:space="preserve">Lee Dong-Fu</t>
  </si>
  <si>
    <t xml:space="preserve">張美惠</t>
  </si>
  <si>
    <t xml:space="preserve">Chang Mei-Hui</t>
  </si>
  <si>
    <t xml:space="preserve">許芮溱</t>
  </si>
  <si>
    <t xml:space="preserve">HSU,JUI-CHEN	</t>
  </si>
  <si>
    <t xml:space="preserve">張薰方</t>
  </si>
  <si>
    <t xml:space="preserve">CHANG,HSUN-FANG	</t>
  </si>
  <si>
    <t xml:space="preserve">莊沐澂</t>
  </si>
  <si>
    <t xml:space="preserve">Chuang Mu-Cheng</t>
  </si>
  <si>
    <t xml:space="preserve">林美玲</t>
  </si>
  <si>
    <t xml:space="preserve">Lin Mei-Ling</t>
  </si>
  <si>
    <t xml:space="preserve">劉馨雅</t>
  </si>
  <si>
    <t xml:space="preserve">LIU,HSIN-YA</t>
  </si>
  <si>
    <t xml:space="preserve">臺南市佳里區延平國民小學</t>
  </si>
  <si>
    <t xml:space="preserve">Tainan Municipal Jiali District Yanping Elementary School</t>
  </si>
  <si>
    <t xml:space="preserve">徐嘉辰</t>
  </si>
  <si>
    <t xml:space="preserve">Xu Jia-Chen</t>
  </si>
  <si>
    <t xml:space="preserve">周俊良</t>
  </si>
  <si>
    <t xml:space="preserve">Jou Jiun-Nia</t>
  </si>
  <si>
    <t xml:space="preserve">市立延平國民小學</t>
  </si>
  <si>
    <t xml:space="preserve">臺南市私立慈濟高級中學國民小學部</t>
  </si>
  <si>
    <t xml:space="preserve">Tainan Tzu-Chi Senior High School Elementary Department</t>
  </si>
  <si>
    <t xml:space="preserve">吳漢哲</t>
  </si>
  <si>
    <t xml:space="preserve">WU,HAN-CHE</t>
  </si>
  <si>
    <t xml:space="preserve">洪毓璟</t>
  </si>
  <si>
    <t xml:space="preserve">HUNG,YU-CHING</t>
  </si>
  <si>
    <t xml:space="preserve">楊昕妮</t>
  </si>
  <si>
    <t xml:space="preserve">Yang, Xin-ni</t>
  </si>
  <si>
    <t xml:space="preserve">李亭儀</t>
  </si>
  <si>
    <t xml:space="preserve">Lee, Ting-i</t>
  </si>
  <si>
    <t xml:space="preserve">劉芷辰</t>
  </si>
  <si>
    <t xml:space="preserve">LIU,ZHI-CHEN</t>
  </si>
  <si>
    <t xml:space="preserve">李昭蓉</t>
  </si>
  <si>
    <t xml:space="preserve">Li,Zhao-Rong</t>
  </si>
  <si>
    <t xml:space="preserve">裕文國小</t>
  </si>
  <si>
    <t xml:space="preserve">邱鈞威</t>
  </si>
  <si>
    <t xml:space="preserve">CIOU,JYUN-WEI</t>
  </si>
  <si>
    <t xml:space="preserve">陳姿妙</t>
  </si>
  <si>
    <t xml:space="preserve">CHEN,TZU MIAO</t>
  </si>
  <si>
    <t xml:space="preserve">康惟</t>
  </si>
  <si>
    <t xml:space="preserve">Kang Wei</t>
  </si>
  <si>
    <t xml:space="preserve">劉克全</t>
  </si>
  <si>
    <t xml:space="preserve">Liu Ke-chuan</t>
  </si>
  <si>
    <t xml:space="preserve">陳亭安</t>
  </si>
  <si>
    <t xml:space="preserve">CHEN,TING-AN </t>
  </si>
  <si>
    <t xml:space="preserve">尤雅慧</t>
  </si>
  <si>
    <t xml:space="preserve">YU,YA-HUI</t>
  </si>
  <si>
    <t xml:space="preserve">謝聖棻</t>
  </si>
  <si>
    <t xml:space="preserve">Hsieh Sheng-fen</t>
  </si>
  <si>
    <t xml:space="preserve">謝清美</t>
  </si>
  <si>
    <t xml:space="preserve">Hsieh Chung-mei</t>
  </si>
  <si>
    <t xml:space="preserve">鐘點教師</t>
  </si>
  <si>
    <t xml:space="preserve">黃敬涵</t>
  </si>
  <si>
    <t xml:space="preserve">HUANG, JING-HAN</t>
  </si>
  <si>
    <t xml:space="preserve">王品涵</t>
  </si>
  <si>
    <t xml:space="preserve">WANG,PIN-HAN</t>
  </si>
  <si>
    <t xml:space="preserve">陳崇喜</t>
  </si>
  <si>
    <t xml:space="preserve">Chen Chung Hsi</t>
  </si>
  <si>
    <t xml:space="preserve">林苡蓁</t>
  </si>
  <si>
    <t xml:space="preserve">LIN,YI JEN</t>
  </si>
  <si>
    <t xml:space="preserve">許惠芳</t>
  </si>
  <si>
    <t xml:space="preserve">HSU,HUI-FANG</t>
  </si>
  <si>
    <t xml:space="preserve">葉慈</t>
  </si>
  <si>
    <t xml:space="preserve">Yeh Ci</t>
  </si>
  <si>
    <t xml:space="preserve">李財隆</t>
  </si>
  <si>
    <t xml:space="preserve">Li Tsai-lung</t>
  </si>
  <si>
    <t xml:space="preserve">臺南市六甲區六甲國民小學</t>
  </si>
  <si>
    <t xml:space="preserve">	Liou Jia Elementary School</t>
  </si>
  <si>
    <t xml:space="preserve">陳又嘉</t>
  </si>
  <si>
    <t xml:space="preserve">Chen You-jia</t>
  </si>
  <si>
    <t xml:space="preserve">蔡志定</t>
  </si>
  <si>
    <t xml:space="preserve">Tsai Chih-ting</t>
  </si>
  <si>
    <t xml:space="preserve">蔡雨宸</t>
  </si>
  <si>
    <t xml:space="preserve">CAI,YU-CHEN</t>
  </si>
  <si>
    <t xml:space="preserve">張恩綺</t>
  </si>
  <si>
    <t xml:space="preserve">Chang, En- chi</t>
  </si>
  <si>
    <t xml:space="preserve">梁宛琳</t>
  </si>
  <si>
    <t xml:space="preserve">LIANG,WAN-LIN	</t>
  </si>
  <si>
    <t xml:space="preserve">徐凡褕</t>
  </si>
  <si>
    <t xml:space="preserve">XU,FAN-YU</t>
  </si>
  <si>
    <t xml:space="preserve">謝惠貞</t>
  </si>
  <si>
    <t xml:space="preserve">HSIEH,HUI-CHEN</t>
  </si>
  <si>
    <t xml:space="preserve">臺南市北區大港國民小學</t>
  </si>
  <si>
    <t xml:space="preserve">DaGang Elementary School</t>
  </si>
  <si>
    <t xml:space="preserve">吳芃萱</t>
  </si>
  <si>
    <t xml:space="preserve">Wu, Peng-Xuan</t>
  </si>
  <si>
    <t xml:space="preserve">黃雯琪</t>
  </si>
  <si>
    <t xml:space="preserve">臺南市鹽水區鹽水國小</t>
  </si>
  <si>
    <t xml:space="preserve">Tainan Municipal Yanshuei Elementary School</t>
  </si>
  <si>
    <t xml:space="preserve">林昀諄</t>
  </si>
  <si>
    <t xml:space="preserve">Lin,Yun-Zhun</t>
  </si>
  <si>
    <t xml:space="preserve">李淑珍</t>
  </si>
  <si>
    <t xml:space="preserve">Lee,Shu-chen</t>
  </si>
  <si>
    <t xml:space="preserve">臺南市仁德區德南國民小學</t>
  </si>
  <si>
    <t xml:space="preserve">Tainan Municipal Rende District Denan Elementary School</t>
  </si>
  <si>
    <t xml:space="preserve">許蕙心</t>
  </si>
  <si>
    <t xml:space="preserve">Hu Hui-xin</t>
  </si>
  <si>
    <t xml:space="preserve">林君霞</t>
  </si>
  <si>
    <t xml:space="preserve">Lin Chun-hsia</t>
  </si>
  <si>
    <t xml:space="preserve">翁曉榛</t>
  </si>
  <si>
    <t xml:space="preserve">WENG,HSIAO-CHEN</t>
  </si>
  <si>
    <t xml:space="preserve">蕭瑞元</t>
  </si>
  <si>
    <t xml:space="preserve">Hsiao,Jui-yuan</t>
  </si>
  <si>
    <t xml:space="preserve">臺南市西港區港東國民小學</t>
  </si>
  <si>
    <t xml:space="preserve">Tainan Municipal Sigang District Gangdong Elementary School</t>
  </si>
  <si>
    <t xml:space="preserve">吳沛芷</t>
  </si>
  <si>
    <t xml:space="preserve">Wu,Pei-Chih</t>
  </si>
  <si>
    <t xml:space="preserve">林芬燕</t>
  </si>
  <si>
    <t xml:space="preserve">Lin,Fen-Yen</t>
  </si>
  <si>
    <t xml:space="preserve">臺南市後壁區樹人國民小 學</t>
  </si>
  <si>
    <t xml:space="preserve">Tainan Municipal Houbi District Shuren Elementary School</t>
  </si>
  <si>
    <t xml:space="preserve">黃旻淇</t>
  </si>
  <si>
    <t xml:space="preserve">HUANG,MIN-CHI</t>
  </si>
  <si>
    <t xml:space="preserve">王淳華</t>
  </si>
  <si>
    <t xml:space="preserve">Wang,Chun-Hua</t>
  </si>
  <si>
    <t xml:space="preserve">林軒葶</t>
  </si>
  <si>
    <t xml:space="preserve">Lin,Xuan-ting</t>
  </si>
  <si>
    <t xml:space="preserve">顏郁珊</t>
  </si>
  <si>
    <t xml:space="preserve">Yen,Yu-san</t>
  </si>
  <si>
    <t xml:space="preserve">蔣松蓁</t>
  </si>
  <si>
    <t xml:space="preserve">Chiang Sung-chen</t>
  </si>
  <si>
    <t xml:space="preserve">蔡明修</t>
  </si>
  <si>
    <t xml:space="preserve">Tsai Ming-hsiu</t>
  </si>
  <si>
    <t xml:space="preserve">臺南市玉井區玉井國民小學</t>
  </si>
  <si>
    <t xml:space="preserve">Tainan Municipal Yujing District Yujing Elementary School</t>
  </si>
  <si>
    <t xml:space="preserve">劉翰杰</t>
  </si>
  <si>
    <t xml:space="preserve">LIU,HAN-JIE</t>
  </si>
  <si>
    <t xml:space="preserve">陳素華</t>
  </si>
  <si>
    <t xml:space="preserve">CHEN,SU-HUA</t>
  </si>
  <si>
    <t xml:space="preserve">李玓叡</t>
  </si>
  <si>
    <t xml:space="preserve">LI,DI-RUI</t>
  </si>
  <si>
    <t xml:space="preserve">林琪恩</t>
  </si>
  <si>
    <t xml:space="preserve">Lin,Qi-en</t>
  </si>
  <si>
    <t xml:space="preserve">施明勝</t>
  </si>
  <si>
    <t xml:space="preserve">Shih,Ming-sheng</t>
  </si>
  <si>
    <t xml:space="preserve">林瑋庭</t>
  </si>
  <si>
    <t xml:space="preserve">LIN,WEI-TING</t>
  </si>
  <si>
    <t xml:space="preserve">黃詩涵</t>
  </si>
  <si>
    <t xml:space="preserve">HUANG,SHIH-HAN</t>
  </si>
  <si>
    <t xml:space="preserve">林祐溱</t>
  </si>
  <si>
    <t xml:space="preserve">LIN,YOU-ZHEN</t>
  </si>
  <si>
    <t xml:space="preserve">何姸蓁</t>
  </si>
  <si>
    <t xml:space="preserve">HO,YAN-JHEN</t>
  </si>
  <si>
    <t xml:space="preserve">蘇靖雅</t>
  </si>
  <si>
    <t xml:space="preserve">SU,CHING-YA</t>
  </si>
  <si>
    <t xml:space="preserve">吳玉堂</t>
  </si>
  <si>
    <t xml:space="preserve">Wu,Yu-Tang</t>
  </si>
  <si>
    <t xml:space="preserve">林珈伃</t>
  </si>
  <si>
    <t xml:space="preserve">Lin Chia-Yu</t>
  </si>
  <si>
    <t xml:space="preserve">廖育琪</t>
  </si>
  <si>
    <t xml:space="preserve">LIAO,YU-CHI</t>
  </si>
  <si>
    <t xml:space="preserve">李雩溱</t>
  </si>
  <si>
    <t xml:space="preserve">LI,YU-ZHEN</t>
  </si>
  <si>
    <t xml:space="preserve">臺南市安南區安順國民小學</t>
  </si>
  <si>
    <t xml:space="preserve">Tainan Municipal Annan District An Shun Elementary School</t>
  </si>
  <si>
    <t xml:space="preserve">鄭以晨</t>
  </si>
  <si>
    <t xml:space="preserve">Zheng,Yi-chen</t>
  </si>
  <si>
    <t xml:space="preserve">徐美麗</t>
  </si>
  <si>
    <t xml:space="preserve">Xu,Mei-li</t>
  </si>
  <si>
    <t xml:space="preserve">臺南市安南區海東國民小學</t>
  </si>
  <si>
    <t xml:space="preserve">Tainan Municipal Haidong Elementary School</t>
  </si>
  <si>
    <t xml:space="preserve">何宥陞</t>
  </si>
  <si>
    <t xml:space="preserve">HE,YOU-SHENG</t>
  </si>
  <si>
    <t xml:space="preserve">鄧秋芳</t>
  </si>
  <si>
    <t xml:space="preserve">TENG, CHIU- FANG</t>
  </si>
  <si>
    <t xml:space="preserve">吳姷晞</t>
  </si>
  <si>
    <t xml:space="preserve">Wu,You-xi</t>
  </si>
  <si>
    <t xml:space="preserve">莊雅芠</t>
  </si>
  <si>
    <t xml:space="preserve">Chuang Ya-wen</t>
  </si>
  <si>
    <t xml:space="preserve">臺南市北區賢北國民小學</t>
  </si>
  <si>
    <t xml:space="preserve">Tainan Municipal Sianbei Elementary School</t>
  </si>
  <si>
    <t xml:space="preserve">楊凱鈞</t>
  </si>
  <si>
    <t xml:space="preserve">YANG,KAI-JUN</t>
  </si>
  <si>
    <t xml:space="preserve">陳美靜</t>
  </si>
  <si>
    <t xml:space="preserve">CHEN,MEI-JING</t>
  </si>
  <si>
    <t xml:space="preserve">臺南市中西區忠義國民小學</t>
  </si>
  <si>
    <t xml:space="preserve">Tainan Municipal West Central District Jhongyi Elementary School</t>
  </si>
  <si>
    <t xml:space="preserve">戴宏隼</t>
  </si>
  <si>
    <t xml:space="preserve">DAI,HONG-ZHUN</t>
  </si>
  <si>
    <t xml:space="preserve">梁巧華</t>
  </si>
  <si>
    <t xml:space="preserve">LIANG,CIAOHUA</t>
  </si>
  <si>
    <t xml:space="preserve">田凱妡</t>
  </si>
  <si>
    <t xml:space="preserve">Tien,Kai-hsin</t>
  </si>
  <si>
    <t xml:space="preserve">閩南語演說</t>
  </si>
  <si>
    <t xml:space="preserve">劉芊秀</t>
  </si>
  <si>
    <t xml:space="preserve">Liu Qian-xiu</t>
  </si>
  <si>
    <t xml:space="preserve">蔡欣穎</t>
  </si>
  <si>
    <t xml:space="preserve">Tsai Hsin-ying</t>
  </si>
  <si>
    <t xml:space="preserve">楊喻涵</t>
  </si>
  <si>
    <t xml:space="preserve">Yang Yu-Han</t>
  </si>
  <si>
    <t xml:space="preserve">楊筱培</t>
  </si>
  <si>
    <t xml:space="preserve">Yang Hsiao-Pei</t>
  </si>
  <si>
    <t xml:space="preserve">林子喬</t>
  </si>
  <si>
    <t xml:space="preserve">Lin, Tzu-chiao</t>
  </si>
  <si>
    <t xml:space="preserve">蔡明錡</t>
  </si>
  <si>
    <t xml:space="preserve">Tsai, Ming-chi</t>
  </si>
  <si>
    <t xml:space="preserve">方品喬</t>
  </si>
  <si>
    <t xml:space="preserve">FANG,PIN-QIAO</t>
  </si>
  <si>
    <t xml:space="preserve">陳佩妏</t>
  </si>
  <si>
    <t xml:space="preserve">CHEN, PEI-WEN</t>
  </si>
  <si>
    <t xml:space="preserve">李采紋</t>
  </si>
  <si>
    <t xml:space="preserve">LI,CAI-WEN</t>
  </si>
  <si>
    <t xml:space="preserve">楊秉叡</t>
  </si>
  <si>
    <t xml:space="preserve">YANG,BING-RUI</t>
  </si>
  <si>
    <t xml:space="preserve">林沛辰</t>
  </si>
  <si>
    <t xml:space="preserve">LIN,PEI-CHEN</t>
  </si>
  <si>
    <t xml:space="preserve">王馨慧</t>
  </si>
  <si>
    <t xml:space="preserve">Wang Xin-Hui</t>
  </si>
  <si>
    <t xml:space="preserve">蘇彥寧</t>
  </si>
  <si>
    <t xml:space="preserve">Su,Yan-Ning</t>
  </si>
  <si>
    <t xml:space="preserve">謝惠珠</t>
  </si>
  <si>
    <t xml:space="preserve">Xie,Hui-Zhu</t>
  </si>
  <si>
    <t xml:space="preserve">林文伶</t>
  </si>
  <si>
    <t xml:space="preserve">LIN,WEN-LING</t>
  </si>
  <si>
    <t xml:space="preserve">戴惠津</t>
  </si>
  <si>
    <t xml:space="preserve">TAI HUI-CHIN</t>
  </si>
  <si>
    <t xml:space="preserve">賴泠蓁</t>
  </si>
  <si>
    <t xml:space="preserve">Lai Ling-jhen</t>
  </si>
  <si>
    <t xml:space="preserve">康敏容</t>
  </si>
  <si>
    <t xml:space="preserve">KANG,MIN-JUNG</t>
  </si>
  <si>
    <t xml:space="preserve">黃翊嘉</t>
  </si>
  <si>
    <t xml:space="preserve">HUANG,YI-JIA</t>
  </si>
  <si>
    <t xml:space="preserve">臺南市關廟區文和實驗小學</t>
  </si>
  <si>
    <t xml:space="preserve">Tainan Municipal Guanmiao District Wenhe Experimental Elementary School</t>
  </si>
  <si>
    <t xml:space="preserve">黃珮瑜</t>
  </si>
  <si>
    <t xml:space="preserve">HUANG, PEI-YU</t>
  </si>
  <si>
    <t xml:space="preserve">曾恩慈</t>
  </si>
  <si>
    <t xml:space="preserve">TSENG, EN-TZU</t>
  </si>
  <si>
    <t xml:space="preserve">臺南市南區喜樹國民小學</t>
  </si>
  <si>
    <t xml:space="preserve">Tainan Municipal South District Sishu Elementary School</t>
  </si>
  <si>
    <t xml:space="preserve">蔡承諭</t>
  </si>
  <si>
    <t xml:space="preserve">TSAI,CHENG-YU</t>
  </si>
  <si>
    <t xml:space="preserve">劉月華</t>
  </si>
  <si>
    <t xml:space="preserve">LIU,YUEH-HUA</t>
  </si>
  <si>
    <t xml:space="preserve">臺南市立崇學國民小學</t>
  </si>
  <si>
    <t xml:space="preserve">Tainan City EastDistrict Chong-Syue Elementary School</t>
  </si>
  <si>
    <t xml:space="preserve">廖映褆</t>
  </si>
  <si>
    <t xml:space="preserve">LIAO,YING-TI</t>
  </si>
  <si>
    <t xml:space="preserve">陳雯琪</t>
  </si>
  <si>
    <t xml:space="preserve">CHEN,WEN-CHI</t>
  </si>
  <si>
    <t xml:space="preserve">吳雨蓁</t>
  </si>
  <si>
    <t xml:space="preserve">Wu,Yu-chen</t>
  </si>
  <si>
    <t xml:space="preserve">許怡婷</t>
  </si>
  <si>
    <t xml:space="preserve">Hsu,Yi-ting</t>
  </si>
  <si>
    <t xml:space="preserve">小新國小</t>
  </si>
  <si>
    <t xml:space="preserve">謝子甯</t>
  </si>
  <si>
    <t xml:space="preserve">XIE,ZI-NING</t>
  </si>
  <si>
    <t xml:space="preserve">國立臺南大學附設實驗國民小學</t>
  </si>
  <si>
    <t xml:space="preserve">National University of Tainan Affiliated Primary School</t>
  </si>
  <si>
    <t xml:space="preserve">連旭源</t>
  </si>
  <si>
    <t xml:space="preserve">Lian Xu-yuan</t>
  </si>
  <si>
    <t xml:space="preserve">陳錦亭</t>
  </si>
  <si>
    <t xml:space="preserve">Chen Chin-ting</t>
  </si>
  <si>
    <t xml:space="preserve">陳紹豐</t>
  </si>
  <si>
    <t xml:space="preserve">CHEN,SHAO-FENG</t>
  </si>
  <si>
    <t xml:space="preserve">臺南市東區德高國民小學</t>
  </si>
  <si>
    <t xml:space="preserve">Tainan Municipal Degao Elementary School</t>
  </si>
  <si>
    <t xml:space="preserve">陳樂芹</t>
  </si>
  <si>
    <t xml:space="preserve">CHEN,LE-CHIN</t>
  </si>
  <si>
    <t xml:space="preserve">林金葉</t>
  </si>
  <si>
    <t xml:space="preserve">LIN,CHIN-YEH</t>
  </si>
  <si>
    <t xml:space="preserve">臺南市中西區協進國民小學</t>
  </si>
  <si>
    <t xml:space="preserve">Tainan Municipal Sie-Jin Elementary School</t>
  </si>
  <si>
    <t xml:space="preserve">張簡宇芳</t>
  </si>
  <si>
    <t xml:space="preserve">ZHANG,JIAN-YU-FANG</t>
  </si>
  <si>
    <t xml:space="preserve">黃嫈喬</t>
  </si>
  <si>
    <t xml:space="preserve">Huang Ying Chiau</t>
  </si>
  <si>
    <t xml:space="preserve">臺南市新市區大社國民小學</t>
  </si>
  <si>
    <t xml:space="preserve">Tainan Municipal Sinshih District Dashe Elementary School</t>
  </si>
  <si>
    <t xml:space="preserve">謝伯謙</t>
  </si>
  <si>
    <t xml:space="preserve">Xie,Ba-Qian</t>
  </si>
  <si>
    <t xml:space="preserve">林瑞堂</t>
  </si>
  <si>
    <t xml:space="preserve">L in,Rui-tang</t>
  </si>
  <si>
    <t xml:space="preserve">許芯慈</t>
  </si>
  <si>
    <t xml:space="preserve">HSU,HSIN-TZU</t>
  </si>
  <si>
    <t xml:space="preserve">楊淑帆</t>
  </si>
  <si>
    <t xml:space="preserve">YANG,SHU-FAN</t>
  </si>
  <si>
    <t xml:space="preserve">邱品潔</t>
  </si>
  <si>
    <t xml:space="preserve">QIU,PIN-JIE</t>
  </si>
  <si>
    <t xml:space="preserve">蔡中維</t>
  </si>
  <si>
    <t xml:space="preserve">CAI,ZHONG-WEI</t>
  </si>
  <si>
    <t xml:space="preserve">曾明潔</t>
  </si>
  <si>
    <t xml:space="preserve">TSENG,MING-CHIEH</t>
  </si>
  <si>
    <t xml:space="preserve">吳孟芯</t>
  </si>
  <si>
    <t xml:space="preserve">WU,MENG-SIN</t>
  </si>
  <si>
    <t xml:space="preserve">翁吟甄</t>
  </si>
  <si>
    <t xml:space="preserve">WENG,YIN-CHEN</t>
  </si>
  <si>
    <t xml:space="preserve">族語名</t>
  </si>
  <si>
    <t xml:space="preserve">腔方言</t>
  </si>
  <si>
    <t xml:space="preserve">客家語朗讀</t>
  </si>
  <si>
    <t xml:space="preserve">客家語</t>
  </si>
  <si>
    <t xml:space="preserve">四縣腔</t>
  </si>
  <si>
    <t xml:space="preserve">黃宥銓</t>
  </si>
  <si>
    <t xml:space="preserve">HUANG, YOU-CHIUAN</t>
  </si>
  <si>
    <t xml:space="preserve">吳美玉</t>
  </si>
  <si>
    <t xml:space="preserve">WU, MEI-YU</t>
  </si>
  <si>
    <t xml:space="preserve">公誠國小</t>
  </si>
  <si>
    <t xml:space="preserve">陳諺儀</t>
  </si>
  <si>
    <t xml:space="preserve">CHEN,YAN-YI </t>
  </si>
  <si>
    <t xml:space="preserve">彭耀星</t>
  </si>
  <si>
    <t xml:space="preserve">PENG, YAO-HSING</t>
  </si>
  <si>
    <t xml:space="preserve">三村國小</t>
  </si>
  <si>
    <t xml:space="preserve">臺南市關廟區關廟國小</t>
  </si>
  <si>
    <t xml:space="preserve">Tainan Municipal Guanmiao District Guanmiao Elementary School</t>
  </si>
  <si>
    <t xml:space="preserve">顏霈如</t>
  </si>
  <si>
    <t xml:space="preserve">YAN,PEI-RU</t>
  </si>
  <si>
    <t xml:space="preserve">管世瑗</t>
  </si>
  <si>
    <t xml:space="preserve">GUAN,SHIH-YUAN</t>
  </si>
  <si>
    <t xml:space="preserve">關廟國小</t>
  </si>
  <si>
    <t xml:space="preserve">Tainan Municipal East District  Chongming Elementary School</t>
  </si>
  <si>
    <t xml:space="preserve">莊展昭</t>
  </si>
  <si>
    <t xml:space="preserve">CHUANG,CHAN-CHAO</t>
  </si>
  <si>
    <t xml:space="preserve">梁愛珠</t>
  </si>
  <si>
    <t xml:space="preserve">Liang , Ai-Chu</t>
  </si>
  <si>
    <t xml:space="preserve">崇明國小</t>
  </si>
  <si>
    <t xml:space="preserve">陳鈞翊</t>
  </si>
  <si>
    <t xml:space="preserve">CHEN, JUN-YI</t>
  </si>
  <si>
    <t xml:space="preserve">文和實小</t>
  </si>
  <si>
    <t xml:space="preserve">臺南市南區日新國民小學</t>
  </si>
  <si>
    <t xml:space="preserve">Tainan Municipal South District Rihsin Elementary School</t>
  </si>
  <si>
    <t xml:space="preserve">海陸腔</t>
  </si>
  <si>
    <r>
      <rPr>
        <sz val="10"/>
        <rFont val="Noto Sans"/>
        <family val="2"/>
      </rPr>
      <t xml:space="preserve">柯晴詒</t>
    </r>
    <r>
      <rPr>
        <sz val="10"/>
        <rFont val="標楷體"/>
        <family val="4"/>
        <charset val="136"/>
      </rPr>
      <t xml:space="preserve">	</t>
    </r>
  </si>
  <si>
    <t xml:space="preserve">KE,QING-YI</t>
  </si>
  <si>
    <t xml:space="preserve">陳美玉</t>
  </si>
  <si>
    <t xml:space="preserve">CHEN,MEI-YU</t>
  </si>
  <si>
    <t xml:space="preserve">日新國小</t>
  </si>
  <si>
    <t xml:space="preserve">林芯維</t>
  </si>
  <si>
    <t xml:space="preserve">LIN,SIN-WEI</t>
  </si>
  <si>
    <t xml:space="preserve">臺南市新化區大新國小</t>
  </si>
  <si>
    <t xml:space="preserve">Tainan Municipal Sinhua District Dasin Elementary School</t>
  </si>
  <si>
    <t xml:space="preserve">康禹晨</t>
  </si>
  <si>
    <t xml:space="preserve">KANG,YU-CHEN</t>
  </si>
  <si>
    <t xml:space="preserve">劉鳳群</t>
  </si>
  <si>
    <t xml:space="preserve">LIOU, FENG CHIUN</t>
  </si>
  <si>
    <t xml:space="preserve">大新國小</t>
  </si>
  <si>
    <t xml:space="preserve">王沐晴</t>
  </si>
  <si>
    <t xml:space="preserve">WANG,MU-CHING</t>
  </si>
  <si>
    <t xml:space="preserve">CHEN, MEI-YU</t>
  </si>
  <si>
    <t xml:space="preserve">賢北國小</t>
  </si>
  <si>
    <t xml:space="preserve">韋泳廷</t>
  </si>
  <si>
    <t xml:space="preserve">WEI,YUNG-TING</t>
  </si>
  <si>
    <t xml:space="preserve">歐陽妤璇</t>
  </si>
  <si>
    <t xml:space="preserve">OU YANG,YU HSUAN</t>
  </si>
  <si>
    <t xml:space="preserve">復興國小</t>
  </si>
  <si>
    <t xml:space="preserve">黃宥鑫</t>
  </si>
  <si>
    <t xml:space="preserve">HUANG, YOU-SHIN</t>
  </si>
  <si>
    <t xml:space="preserve">溫芯瑩</t>
  </si>
  <si>
    <t xml:space="preserve">Wen Xin-ying</t>
  </si>
  <si>
    <t xml:space="preserve">黃阿惠</t>
  </si>
  <si>
    <t xml:space="preserve">Huang A-hui</t>
  </si>
  <si>
    <t xml:space="preserve">勝利國小</t>
  </si>
  <si>
    <t xml:space="preserve">臺南市永康區五王國民小學</t>
  </si>
  <si>
    <t xml:space="preserve">Tainan Municipal Yongkang District Wuwang Elementary School</t>
  </si>
  <si>
    <t xml:space="preserve">徐翊翔</t>
  </si>
  <si>
    <t xml:space="preserve">Hsu,Yi-hsiang</t>
  </si>
  <si>
    <t xml:space="preserve">Liu,Feng-chun</t>
  </si>
  <si>
    <t xml:space="preserve">五王國小</t>
  </si>
  <si>
    <t xml:space="preserve">林昊謙</t>
  </si>
  <si>
    <t xml:space="preserve">Lin Hao-Chien</t>
  </si>
  <si>
    <t xml:space="preserve">謝明麟</t>
  </si>
  <si>
    <t xml:space="preserve">Hsieh Ming-Lin</t>
  </si>
  <si>
    <t xml:space="preserve">新市國小</t>
  </si>
  <si>
    <t xml:space="preserve">臺南市善化區陽明國民小學</t>
  </si>
  <si>
    <t xml:space="preserve">Tainan Municipal Shanhua District Yangming Elementary School</t>
  </si>
  <si>
    <t xml:space="preserve">南四縣腔</t>
  </si>
  <si>
    <t xml:space="preserve">鄭羽童</t>
  </si>
  <si>
    <t xml:space="preserve">ZHENG,YU-TONG</t>
  </si>
  <si>
    <t xml:space="preserve">莊育霖</t>
  </si>
  <si>
    <t xml:space="preserve">CHUANG,YU-LIN</t>
  </si>
  <si>
    <t xml:space="preserve">陽明國小</t>
  </si>
  <si>
    <t xml:space="preserve">曾詩筑</t>
  </si>
  <si>
    <t xml:space="preserve">ZENG,SHI-ZHU</t>
  </si>
  <si>
    <t xml:space="preserve">Ou Yang,Yu Hsuan</t>
  </si>
  <si>
    <t xml:space="preserve">張釗沂</t>
  </si>
  <si>
    <t xml:space="preserve">ZHANG,ZHAO-YI</t>
  </si>
  <si>
    <t xml:space="preserve">劉瀚文</t>
  </si>
  <si>
    <t xml:space="preserve">LIU,HAN-WEN</t>
  </si>
  <si>
    <t xml:space="preserve">賴潔昀</t>
  </si>
  <si>
    <t xml:space="preserve">Lai,Jie-yun</t>
  </si>
  <si>
    <r>
      <rPr>
        <sz val="10"/>
        <rFont val="Noto Sans"/>
        <family val="2"/>
      </rPr>
      <t xml:space="preserve">盧恩彤</t>
    </r>
    <r>
      <rPr>
        <sz val="10"/>
        <rFont val="標楷體"/>
        <family val="4"/>
        <charset val="136"/>
      </rPr>
      <t xml:space="preserve">	</t>
    </r>
  </si>
  <si>
    <t xml:space="preserve">LU,EN-TONG</t>
  </si>
  <si>
    <t xml:space="preserve">施常習</t>
  </si>
  <si>
    <t xml:space="preserve">Shih Chang-hsi</t>
  </si>
  <si>
    <t xml:space="preserve">施瀛欽</t>
  </si>
  <si>
    <t xml:space="preserve">Shih Ying-chin</t>
  </si>
  <si>
    <t xml:space="preserve">新民國小</t>
  </si>
  <si>
    <t xml:space="preserve">臺南市市立永康區復興國小</t>
  </si>
  <si>
    <t xml:space="preserve">Tainan Municipal Yongkang District Fusing Elementary School</t>
  </si>
  <si>
    <t xml:space="preserve">陳湘蓁</t>
  </si>
  <si>
    <t xml:space="preserve">CHEN,XIANG-QIN</t>
  </si>
  <si>
    <t xml:space="preserve">沈家秀</t>
  </si>
  <si>
    <t xml:space="preserve">SHEN,JIA-XIU</t>
  </si>
  <si>
    <t xml:space="preserve">永康復興國小</t>
  </si>
  <si>
    <t xml:space="preserve">黃楷庭</t>
  </si>
  <si>
    <t xml:space="preserve">HUANG,KAI-TING</t>
  </si>
  <si>
    <t xml:space="preserve">LIU,FENG-CHUN</t>
  </si>
  <si>
    <t xml:space="preserve">大橋國小</t>
  </si>
  <si>
    <t xml:space="preserve">張祐宜</t>
  </si>
  <si>
    <t xml:space="preserve">CHANG,YU-I</t>
  </si>
  <si>
    <t xml:space="preserve">Wu,Mei-Yu</t>
  </si>
  <si>
    <t xml:space="preserve">新進國小</t>
  </si>
  <si>
    <t xml:space="preserve">曹瑄容</t>
  </si>
  <si>
    <t xml:space="preserve">TSAO,HSUAN-JUNG</t>
  </si>
  <si>
    <t xml:space="preserve">永信國小</t>
  </si>
  <si>
    <t xml:space="preserve">鍾詠昕</t>
  </si>
  <si>
    <t xml:space="preserve">Chung Yung-hsin</t>
  </si>
  <si>
    <t xml:space="preserve">文元國小</t>
  </si>
  <si>
    <t xml:space="preserve">曾喜問</t>
  </si>
  <si>
    <t xml:space="preserve">Tseng Hsi-Wen</t>
  </si>
  <si>
    <t xml:space="preserve">楊岳錡</t>
  </si>
  <si>
    <t xml:space="preserve">YANG,YUE-QI</t>
  </si>
  <si>
    <r>
      <rPr>
        <sz val="10"/>
        <rFont val="Noto Sans"/>
        <family val="2"/>
      </rPr>
      <t xml:space="preserve">陳韻絜</t>
    </r>
    <r>
      <rPr>
        <sz val="10"/>
        <rFont val="標楷體"/>
        <family val="4"/>
        <charset val="136"/>
      </rPr>
      <t xml:space="preserve">	</t>
    </r>
  </si>
  <si>
    <t xml:space="preserve">CHEN,YUN-JIE</t>
  </si>
  <si>
    <t xml:space="preserve">鄒宗祐</t>
  </si>
  <si>
    <t xml:space="preserve">Tsou Tsung-Yu</t>
  </si>
  <si>
    <t xml:space="preserve">傅育婉</t>
  </si>
  <si>
    <t xml:space="preserve">Fu Yu-Wan</t>
  </si>
  <si>
    <t xml:space="preserve">姜瑀蕎</t>
  </si>
  <si>
    <t xml:space="preserve">JIANG,YU-QIAO</t>
  </si>
  <si>
    <t xml:space="preserve">林作炎</t>
  </si>
  <si>
    <t xml:space="preserve">LIN,ZUO-YAN</t>
  </si>
  <si>
    <t xml:space="preserve">海東國小</t>
  </si>
  <si>
    <t xml:space="preserve">臺南市善化區善化國民小學</t>
  </si>
  <si>
    <t xml:space="preserve">Tainan Municipal Shanhua District Shanhua Elementary School</t>
  </si>
  <si>
    <t xml:space="preserve">蕭宇彤</t>
  </si>
  <si>
    <t xml:space="preserve">XIAO, YU-TONG</t>
  </si>
  <si>
    <t xml:space="preserve">劉寶珠</t>
  </si>
  <si>
    <t xml:space="preserve">Liu, Pao-chu</t>
  </si>
  <si>
    <t xml:space="preserve">善化國小</t>
  </si>
  <si>
    <t xml:space="preserve">郭靜緣</t>
  </si>
  <si>
    <t xml:space="preserve">GUO,JING-YUAN</t>
  </si>
  <si>
    <t xml:space="preserve">劉立雅</t>
  </si>
  <si>
    <t xml:space="preserve">LIU, LEAH- ELIZABETH</t>
  </si>
  <si>
    <t xml:space="preserve">KUAN,SHIH-YUAN</t>
  </si>
  <si>
    <t xml:space="preserve">崑山國小</t>
  </si>
  <si>
    <t xml:space="preserve">謝詒卉</t>
  </si>
  <si>
    <t xml:space="preserve">XIE,YI-HUI</t>
  </si>
  <si>
    <t xml:space="preserve">張煥英</t>
  </si>
  <si>
    <t xml:space="preserve">Zhang HuanYing</t>
  </si>
  <si>
    <t xml:space="preserve">長安國小</t>
  </si>
  <si>
    <t xml:space="preserve">鄭凱禕</t>
  </si>
  <si>
    <t xml:space="preserve">ZHENG,KAI-YI</t>
  </si>
  <si>
    <t xml:space="preserve">李畇潔</t>
  </si>
  <si>
    <t xml:space="preserve">Li Yun-chieh</t>
  </si>
  <si>
    <t xml:space="preserve">黃梓寧</t>
  </si>
  <si>
    <t xml:space="preserve">HUANG,ZI-NING</t>
  </si>
  <si>
    <t xml:space="preserve">臺南市白河區竹門國民小學</t>
  </si>
  <si>
    <t xml:space="preserve">Tainan Municipal Baihe District Jhumen Elementary School</t>
  </si>
  <si>
    <t xml:space="preserve">徐毓茜</t>
  </si>
  <si>
    <t xml:space="preserve">XU,YU-QIAN</t>
  </si>
  <si>
    <t xml:space="preserve">劉華奇</t>
  </si>
  <si>
    <r>
      <rPr>
        <sz val="10"/>
        <rFont val="標楷體"/>
        <family val="4"/>
        <charset val="136"/>
      </rPr>
      <t xml:space="preserve">LIU</t>
    </r>
    <r>
      <rPr>
        <sz val="10"/>
        <rFont val="Noto Sans"/>
        <family val="2"/>
      </rPr>
      <t xml:space="preserve">，</t>
    </r>
    <r>
      <rPr>
        <sz val="10"/>
        <rFont val="標楷體"/>
        <family val="4"/>
        <charset val="136"/>
      </rPr>
      <t xml:space="preserve">HUA-CHI</t>
    </r>
  </si>
  <si>
    <t xml:space="preserve">竹門國小</t>
  </si>
  <si>
    <t xml:space="preserve">梅弘挹</t>
  </si>
  <si>
    <t xml:space="preserve">MEI,HONG-YI</t>
  </si>
  <si>
    <t xml:space="preserve">仁德國小</t>
  </si>
  <si>
    <t xml:space="preserve">蔡方瑜</t>
  </si>
  <si>
    <t xml:space="preserve">CAI,FANG-YU</t>
  </si>
  <si>
    <r>
      <rPr>
        <sz val="11"/>
        <color rgb="FFFF0000"/>
        <rFont val="Noto Sans"/>
        <family val="2"/>
      </rPr>
      <t xml:space="preserve">預估</t>
    </r>
    <r>
      <rPr>
        <b val="true"/>
        <sz val="14"/>
        <color rgb="FFFF0000"/>
        <rFont val="Noto Sans"/>
        <family val="2"/>
      </rPr>
      <t xml:space="preserve">上臺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客家語演說</t>
  </si>
  <si>
    <t xml:space="preserve">葉子綪</t>
  </si>
  <si>
    <t xml:space="preserve">Ye Zi-Qian</t>
  </si>
  <si>
    <t xml:space="preserve">洪靖媃</t>
  </si>
  <si>
    <t xml:space="preserve">HUNG,CHING-JOU</t>
  </si>
  <si>
    <t xml:space="preserve">黃翊軒</t>
  </si>
  <si>
    <t xml:space="preserve">Huang,Yi-Xuan</t>
  </si>
  <si>
    <t xml:space="preserve">鄧瑾鴻</t>
  </si>
  <si>
    <t xml:space="preserve">Teng Chin-hung</t>
  </si>
  <si>
    <t xml:space="preserve">陳宥蓉</t>
  </si>
  <si>
    <t xml:space="preserve">CHEN, YOU-RONG</t>
  </si>
  <si>
    <t xml:space="preserve">何翊寧</t>
  </si>
  <si>
    <t xml:space="preserve">HO, YI-NING</t>
  </si>
  <si>
    <t xml:space="preserve">潘亦新</t>
  </si>
  <si>
    <t xml:space="preserve">Pan,Yi-Shin</t>
  </si>
  <si>
    <t xml:space="preserve">鄭羽喬</t>
  </si>
  <si>
    <t xml:space="preserve">ZHENG,YU-QIAO</t>
  </si>
  <si>
    <t xml:space="preserve">黃筱琝</t>
  </si>
  <si>
    <t xml:space="preserve">Huang,Xiao-wen</t>
  </si>
  <si>
    <t xml:space="preserve">李秀琴</t>
  </si>
  <si>
    <t xml:space="preserve">Li,Hsiu-chin</t>
  </si>
  <si>
    <t xml:space="preserve">鍾湘琪</t>
  </si>
  <si>
    <t xml:space="preserve">Chung Hsiang-c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12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0"/>
      <color rgb="FFFF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2" activeCellId="0" sqref="K5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25.66"/>
    <col collapsed="false" customWidth="true" hidden="false" outlineLevel="0" max="3" min="3" style="1" width="22.43"/>
    <col collapsed="false" customWidth="false" hidden="false" outlineLevel="0" max="12" min="4" style="1" width="8.87"/>
    <col collapsed="false" customWidth="true" hidden="false" outlineLevel="0" max="13" min="13" style="1" width="12.99"/>
    <col collapsed="false" customWidth="true" hidden="false" outlineLevel="0" max="14" min="14" style="1" width="14.77"/>
    <col collapsed="false" customWidth="false" hidden="false" outlineLevel="0" max="257" min="15" style="1" width="8.87"/>
  </cols>
  <sheetData>
    <row r="1" s="6" customFormat="tru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6.2" hidden="false" customHeight="false" outlineLevel="0" collapsed="false">
      <c r="A2" s="7" t="n">
        <v>1</v>
      </c>
      <c r="B2" s="8" t="s">
        <v>14</v>
      </c>
      <c r="C2" s="9" t="s">
        <v>15</v>
      </c>
      <c r="D2" s="10" t="s">
        <v>16</v>
      </c>
      <c r="E2" s="10" t="s">
        <v>17</v>
      </c>
      <c r="F2" s="10" t="s">
        <v>18</v>
      </c>
      <c r="G2" s="8" t="s">
        <v>19</v>
      </c>
      <c r="H2" s="11" t="s">
        <v>20</v>
      </c>
      <c r="I2" s="8" t="s">
        <v>21</v>
      </c>
      <c r="J2" s="9" t="s">
        <v>22</v>
      </c>
      <c r="K2" s="10" t="s">
        <v>23</v>
      </c>
      <c r="L2" s="8" t="s">
        <v>14</v>
      </c>
      <c r="M2" s="12" t="n">
        <v>750</v>
      </c>
      <c r="N2" s="12" t="s">
        <v>24</v>
      </c>
    </row>
    <row r="3" customFormat="false" ht="16.2" hidden="false" customHeight="false" outlineLevel="0" collapsed="false">
      <c r="A3" s="7" t="n">
        <v>2</v>
      </c>
      <c r="B3" s="8" t="s">
        <v>25</v>
      </c>
      <c r="C3" s="9" t="s">
        <v>26</v>
      </c>
      <c r="D3" s="10" t="s">
        <v>16</v>
      </c>
      <c r="E3" s="10" t="s">
        <v>17</v>
      </c>
      <c r="F3" s="10" t="s">
        <v>18</v>
      </c>
      <c r="G3" s="8" t="s">
        <v>27</v>
      </c>
      <c r="H3" s="9" t="s">
        <v>28</v>
      </c>
      <c r="I3" s="8" t="s">
        <v>29</v>
      </c>
      <c r="J3" s="9" t="s">
        <v>30</v>
      </c>
      <c r="K3" s="10" t="s">
        <v>23</v>
      </c>
      <c r="L3" s="8" t="s">
        <v>25</v>
      </c>
      <c r="M3" s="12" t="n">
        <v>750</v>
      </c>
      <c r="N3" s="12" t="s">
        <v>31</v>
      </c>
    </row>
    <row r="4" customFormat="false" ht="16.2" hidden="false" customHeight="false" outlineLevel="0" collapsed="false">
      <c r="A4" s="7" t="n">
        <v>3</v>
      </c>
      <c r="B4" s="8" t="s">
        <v>32</v>
      </c>
      <c r="C4" s="9" t="s">
        <v>33</v>
      </c>
      <c r="D4" s="10" t="s">
        <v>16</v>
      </c>
      <c r="E4" s="10" t="s">
        <v>17</v>
      </c>
      <c r="F4" s="10" t="s">
        <v>18</v>
      </c>
      <c r="G4" s="8" t="s">
        <v>34</v>
      </c>
      <c r="H4" s="9" t="s">
        <v>35</v>
      </c>
      <c r="I4" s="8" t="s">
        <v>36</v>
      </c>
      <c r="J4" s="9" t="s">
        <v>37</v>
      </c>
      <c r="K4" s="10" t="s">
        <v>23</v>
      </c>
      <c r="L4" s="8" t="s">
        <v>32</v>
      </c>
      <c r="M4" s="12" t="n">
        <v>800</v>
      </c>
      <c r="N4" s="12" t="s">
        <v>38</v>
      </c>
    </row>
    <row r="5" customFormat="false" ht="16.2" hidden="false" customHeight="false" outlineLevel="0" collapsed="false">
      <c r="A5" s="7" t="n">
        <v>4</v>
      </c>
      <c r="B5" s="8" t="s">
        <v>39</v>
      </c>
      <c r="C5" s="9" t="s">
        <v>40</v>
      </c>
      <c r="D5" s="10" t="s">
        <v>16</v>
      </c>
      <c r="E5" s="10" t="s">
        <v>17</v>
      </c>
      <c r="F5" s="10" t="s">
        <v>18</v>
      </c>
      <c r="G5" s="8" t="s">
        <v>41</v>
      </c>
      <c r="H5" s="13" t="s">
        <v>42</v>
      </c>
      <c r="I5" s="8" t="s">
        <v>43</v>
      </c>
      <c r="J5" s="9" t="s">
        <v>44</v>
      </c>
      <c r="K5" s="10" t="s">
        <v>23</v>
      </c>
      <c r="L5" s="8" t="s">
        <v>39</v>
      </c>
      <c r="M5" s="12" t="n">
        <f aca="false">N5-30</f>
        <v>804</v>
      </c>
      <c r="N5" s="12" t="s">
        <v>45</v>
      </c>
    </row>
    <row r="6" customFormat="false" ht="16.2" hidden="false" customHeight="false" outlineLevel="0" collapsed="false">
      <c r="A6" s="7" t="n">
        <v>5</v>
      </c>
      <c r="B6" s="8" t="s">
        <v>46</v>
      </c>
      <c r="C6" s="9" t="s">
        <v>47</v>
      </c>
      <c r="D6" s="10" t="s">
        <v>16</v>
      </c>
      <c r="E6" s="10" t="s">
        <v>17</v>
      </c>
      <c r="F6" s="10" t="s">
        <v>18</v>
      </c>
      <c r="G6" s="8" t="s">
        <v>48</v>
      </c>
      <c r="H6" s="9" t="s">
        <v>49</v>
      </c>
      <c r="I6" s="8" t="s">
        <v>50</v>
      </c>
      <c r="J6" s="9" t="s">
        <v>51</v>
      </c>
      <c r="K6" s="10" t="s">
        <v>23</v>
      </c>
      <c r="L6" s="8" t="s">
        <v>46</v>
      </c>
      <c r="M6" s="12" t="n">
        <f aca="false">N6-30</f>
        <v>808</v>
      </c>
      <c r="N6" s="12" t="s">
        <v>52</v>
      </c>
    </row>
    <row r="7" customFormat="false" ht="16.2" hidden="false" customHeight="false" outlineLevel="0" collapsed="false">
      <c r="A7" s="7" t="n">
        <v>6</v>
      </c>
      <c r="B7" s="8" t="s">
        <v>53</v>
      </c>
      <c r="C7" s="9" t="s">
        <v>54</v>
      </c>
      <c r="D7" s="10" t="s">
        <v>16</v>
      </c>
      <c r="E7" s="10" t="s">
        <v>17</v>
      </c>
      <c r="F7" s="10" t="s">
        <v>18</v>
      </c>
      <c r="G7" s="8" t="s">
        <v>55</v>
      </c>
      <c r="H7" s="9" t="s">
        <v>56</v>
      </c>
      <c r="I7" s="8" t="s">
        <v>57</v>
      </c>
      <c r="J7" s="9" t="s">
        <v>58</v>
      </c>
      <c r="K7" s="10" t="s">
        <v>23</v>
      </c>
      <c r="L7" s="8" t="s">
        <v>53</v>
      </c>
      <c r="M7" s="12" t="n">
        <f aca="false">N7-30</f>
        <v>812</v>
      </c>
      <c r="N7" s="12" t="s">
        <v>59</v>
      </c>
    </row>
    <row r="8" customFormat="false" ht="16.2" hidden="false" customHeight="false" outlineLevel="0" collapsed="false">
      <c r="A8" s="7" t="n">
        <v>7</v>
      </c>
      <c r="B8" s="8" t="s">
        <v>60</v>
      </c>
      <c r="C8" s="9" t="s">
        <v>61</v>
      </c>
      <c r="D8" s="10" t="s">
        <v>16</v>
      </c>
      <c r="E8" s="10" t="s">
        <v>17</v>
      </c>
      <c r="F8" s="10" t="s">
        <v>18</v>
      </c>
      <c r="G8" s="8" t="s">
        <v>62</v>
      </c>
      <c r="H8" s="9" t="s">
        <v>63</v>
      </c>
      <c r="I8" s="8" t="s">
        <v>64</v>
      </c>
      <c r="J8" s="9" t="s">
        <v>65</v>
      </c>
      <c r="K8" s="10" t="s">
        <v>23</v>
      </c>
      <c r="L8" s="8" t="s">
        <v>60</v>
      </c>
      <c r="M8" s="12" t="n">
        <f aca="false">N8-30</f>
        <v>816</v>
      </c>
      <c r="N8" s="12" t="s">
        <v>66</v>
      </c>
    </row>
    <row r="9" customFormat="false" ht="16.2" hidden="false" customHeight="false" outlineLevel="0" collapsed="false">
      <c r="A9" s="7" t="n">
        <v>8</v>
      </c>
      <c r="B9" s="8" t="s">
        <v>67</v>
      </c>
      <c r="C9" s="9" t="s">
        <v>68</v>
      </c>
      <c r="D9" s="10" t="s">
        <v>16</v>
      </c>
      <c r="E9" s="10" t="s">
        <v>17</v>
      </c>
      <c r="F9" s="10" t="s">
        <v>18</v>
      </c>
      <c r="G9" s="8" t="s">
        <v>69</v>
      </c>
      <c r="H9" s="9" t="s">
        <v>70</v>
      </c>
      <c r="I9" s="8" t="s">
        <v>71</v>
      </c>
      <c r="J9" s="9" t="s">
        <v>72</v>
      </c>
      <c r="K9" s="10" t="s">
        <v>23</v>
      </c>
      <c r="L9" s="8" t="s">
        <v>67</v>
      </c>
      <c r="M9" s="12" t="n">
        <f aca="false">N9-30</f>
        <v>820</v>
      </c>
      <c r="N9" s="12" t="s">
        <v>73</v>
      </c>
    </row>
    <row r="10" customFormat="false" ht="16.2" hidden="false" customHeight="false" outlineLevel="0" collapsed="false">
      <c r="A10" s="7" t="n">
        <v>9</v>
      </c>
      <c r="B10" s="8" t="s">
        <v>74</v>
      </c>
      <c r="C10" s="9" t="s">
        <v>75</v>
      </c>
      <c r="D10" s="10" t="s">
        <v>16</v>
      </c>
      <c r="E10" s="10" t="s">
        <v>17</v>
      </c>
      <c r="F10" s="10" t="s">
        <v>18</v>
      </c>
      <c r="G10" s="8" t="s">
        <v>76</v>
      </c>
      <c r="H10" s="9" t="s">
        <v>77</v>
      </c>
      <c r="I10" s="8" t="s">
        <v>78</v>
      </c>
      <c r="J10" s="9" t="s">
        <v>79</v>
      </c>
      <c r="K10" s="10" t="s">
        <v>23</v>
      </c>
      <c r="L10" s="8" t="s">
        <v>74</v>
      </c>
      <c r="M10" s="12" t="n">
        <f aca="false">N10-30</f>
        <v>824</v>
      </c>
      <c r="N10" s="12" t="s">
        <v>80</v>
      </c>
    </row>
    <row r="11" customFormat="false" ht="16.2" hidden="false" customHeight="false" outlineLevel="0" collapsed="false">
      <c r="A11" s="7" t="n">
        <v>10</v>
      </c>
      <c r="B11" s="8" t="s">
        <v>81</v>
      </c>
      <c r="C11" s="9" t="s">
        <v>82</v>
      </c>
      <c r="D11" s="10" t="s">
        <v>16</v>
      </c>
      <c r="E11" s="10" t="s">
        <v>17</v>
      </c>
      <c r="F11" s="10" t="s">
        <v>18</v>
      </c>
      <c r="G11" s="8" t="s">
        <v>83</v>
      </c>
      <c r="H11" s="9" t="s">
        <v>84</v>
      </c>
      <c r="I11" s="8" t="s">
        <v>85</v>
      </c>
      <c r="J11" s="9" t="s">
        <v>86</v>
      </c>
      <c r="K11" s="10" t="s">
        <v>23</v>
      </c>
      <c r="L11" s="8" t="s">
        <v>81</v>
      </c>
      <c r="M11" s="12" t="n">
        <f aca="false">N11-30</f>
        <v>828</v>
      </c>
      <c r="N11" s="12" t="s">
        <v>87</v>
      </c>
    </row>
    <row r="12" customFormat="false" ht="16.2" hidden="false" customHeight="false" outlineLevel="0" collapsed="false">
      <c r="A12" s="7" t="n">
        <v>11</v>
      </c>
      <c r="B12" s="8" t="s">
        <v>88</v>
      </c>
      <c r="C12" s="9" t="s">
        <v>89</v>
      </c>
      <c r="D12" s="10" t="s">
        <v>16</v>
      </c>
      <c r="E12" s="10" t="s">
        <v>17</v>
      </c>
      <c r="F12" s="10" t="s">
        <v>18</v>
      </c>
      <c r="G12" s="8" t="s">
        <v>90</v>
      </c>
      <c r="H12" s="11" t="s">
        <v>91</v>
      </c>
      <c r="I12" s="8" t="s">
        <v>92</v>
      </c>
      <c r="J12" s="9" t="s">
        <v>93</v>
      </c>
      <c r="K12" s="10" t="s">
        <v>23</v>
      </c>
      <c r="L12" s="8" t="s">
        <v>88</v>
      </c>
      <c r="M12" s="12" t="n">
        <v>832</v>
      </c>
      <c r="N12" s="12" t="s">
        <v>94</v>
      </c>
    </row>
    <row r="13" customFormat="false" ht="16.2" hidden="false" customHeight="false" outlineLevel="0" collapsed="false">
      <c r="A13" s="7" t="n">
        <v>12</v>
      </c>
      <c r="B13" s="8" t="s">
        <v>95</v>
      </c>
      <c r="C13" s="9" t="s">
        <v>96</v>
      </c>
      <c r="D13" s="10" t="s">
        <v>16</v>
      </c>
      <c r="E13" s="10" t="s">
        <v>17</v>
      </c>
      <c r="F13" s="10" t="s">
        <v>18</v>
      </c>
      <c r="G13" s="8" t="s">
        <v>97</v>
      </c>
      <c r="H13" s="9" t="s">
        <v>98</v>
      </c>
      <c r="I13" s="8" t="s">
        <v>99</v>
      </c>
      <c r="J13" s="9" t="s">
        <v>100</v>
      </c>
      <c r="K13" s="10" t="s">
        <v>23</v>
      </c>
      <c r="L13" s="8" t="s">
        <v>95</v>
      </c>
      <c r="M13" s="12" t="n">
        <f aca="false">M12+4</f>
        <v>836</v>
      </c>
      <c r="N13" s="12" t="s">
        <v>101</v>
      </c>
    </row>
    <row r="14" customFormat="false" ht="16.2" hidden="false" customHeight="false" outlineLevel="0" collapsed="false">
      <c r="A14" s="7" t="n">
        <v>13</v>
      </c>
      <c r="B14" s="8" t="s">
        <v>102</v>
      </c>
      <c r="C14" s="9" t="s">
        <v>103</v>
      </c>
      <c r="D14" s="10" t="s">
        <v>16</v>
      </c>
      <c r="E14" s="10" t="s">
        <v>17</v>
      </c>
      <c r="F14" s="10" t="s">
        <v>18</v>
      </c>
      <c r="G14" s="8" t="s">
        <v>104</v>
      </c>
      <c r="H14" s="9" t="s">
        <v>105</v>
      </c>
      <c r="I14" s="8" t="s">
        <v>106</v>
      </c>
      <c r="J14" s="9" t="s">
        <v>107</v>
      </c>
      <c r="K14" s="10" t="s">
        <v>23</v>
      </c>
      <c r="L14" s="8" t="s">
        <v>102</v>
      </c>
      <c r="M14" s="12" t="n">
        <f aca="false">M13+4</f>
        <v>840</v>
      </c>
      <c r="N14" s="12" t="s">
        <v>108</v>
      </c>
    </row>
    <row r="15" customFormat="false" ht="16.2" hidden="false" customHeight="false" outlineLevel="0" collapsed="false">
      <c r="A15" s="7" t="n">
        <v>14</v>
      </c>
      <c r="B15" s="8" t="s">
        <v>109</v>
      </c>
      <c r="C15" s="9" t="s">
        <v>110</v>
      </c>
      <c r="D15" s="10" t="s">
        <v>16</v>
      </c>
      <c r="E15" s="10" t="s">
        <v>17</v>
      </c>
      <c r="F15" s="10" t="s">
        <v>18</v>
      </c>
      <c r="G15" s="8" t="s">
        <v>111</v>
      </c>
      <c r="H15" s="13" t="s">
        <v>112</v>
      </c>
      <c r="I15" s="8" t="s">
        <v>113</v>
      </c>
      <c r="J15" s="9" t="s">
        <v>114</v>
      </c>
      <c r="K15" s="10" t="s">
        <v>23</v>
      </c>
      <c r="L15" s="8" t="s">
        <v>109</v>
      </c>
      <c r="M15" s="12" t="n">
        <f aca="false">M14+4</f>
        <v>844</v>
      </c>
      <c r="N15" s="12" t="s">
        <v>115</v>
      </c>
    </row>
    <row r="16" customFormat="false" ht="16.2" hidden="false" customHeight="false" outlineLevel="0" collapsed="false">
      <c r="A16" s="7" t="n">
        <v>15</v>
      </c>
      <c r="B16" s="8" t="s">
        <v>116</v>
      </c>
      <c r="C16" s="9" t="s">
        <v>117</v>
      </c>
      <c r="D16" s="10" t="s">
        <v>16</v>
      </c>
      <c r="E16" s="10" t="s">
        <v>17</v>
      </c>
      <c r="F16" s="10" t="s">
        <v>18</v>
      </c>
      <c r="G16" s="8" t="s">
        <v>118</v>
      </c>
      <c r="H16" s="9" t="s">
        <v>119</v>
      </c>
      <c r="I16" s="8" t="s">
        <v>120</v>
      </c>
      <c r="J16" s="9" t="s">
        <v>121</v>
      </c>
      <c r="K16" s="10" t="s">
        <v>23</v>
      </c>
      <c r="L16" s="8" t="s">
        <v>116</v>
      </c>
      <c r="M16" s="12" t="n">
        <f aca="false">M15+4</f>
        <v>848</v>
      </c>
      <c r="N16" s="12" t="s">
        <v>122</v>
      </c>
    </row>
    <row r="17" customFormat="false" ht="16.2" hidden="false" customHeight="false" outlineLevel="0" collapsed="false">
      <c r="A17" s="7" t="n">
        <v>16</v>
      </c>
      <c r="B17" s="8" t="s">
        <v>123</v>
      </c>
      <c r="C17" s="9" t="s">
        <v>124</v>
      </c>
      <c r="D17" s="10" t="s">
        <v>16</v>
      </c>
      <c r="E17" s="10" t="s">
        <v>17</v>
      </c>
      <c r="F17" s="10" t="s">
        <v>18</v>
      </c>
      <c r="G17" s="8" t="s">
        <v>125</v>
      </c>
      <c r="H17" s="9" t="s">
        <v>126</v>
      </c>
      <c r="I17" s="8" t="s">
        <v>127</v>
      </c>
      <c r="J17" s="9" t="s">
        <v>128</v>
      </c>
      <c r="K17" s="10" t="s">
        <v>23</v>
      </c>
      <c r="L17" s="8" t="s">
        <v>123</v>
      </c>
      <c r="M17" s="12" t="n">
        <f aca="false">M16+4</f>
        <v>852</v>
      </c>
      <c r="N17" s="12" t="s">
        <v>129</v>
      </c>
    </row>
    <row r="18" customFormat="false" ht="16.2" hidden="false" customHeight="false" outlineLevel="0" collapsed="false">
      <c r="A18" s="7" t="n">
        <v>17</v>
      </c>
      <c r="B18" s="8" t="s">
        <v>74</v>
      </c>
      <c r="C18" s="9" t="s">
        <v>75</v>
      </c>
      <c r="D18" s="10" t="s">
        <v>16</v>
      </c>
      <c r="E18" s="10" t="s">
        <v>17</v>
      </c>
      <c r="F18" s="10" t="s">
        <v>18</v>
      </c>
      <c r="G18" s="8" t="s">
        <v>130</v>
      </c>
      <c r="H18" s="9" t="s">
        <v>131</v>
      </c>
      <c r="I18" s="8" t="s">
        <v>78</v>
      </c>
      <c r="J18" s="9" t="s">
        <v>79</v>
      </c>
      <c r="K18" s="10" t="s">
        <v>23</v>
      </c>
      <c r="L18" s="8" t="s">
        <v>74</v>
      </c>
      <c r="M18" s="12" t="n">
        <f aca="false">M17+4</f>
        <v>856</v>
      </c>
      <c r="N18" s="12" t="n">
        <v>926</v>
      </c>
    </row>
    <row r="19" customFormat="false" ht="16.2" hidden="false" customHeight="false" outlineLevel="0" collapsed="false">
      <c r="A19" s="7" t="n">
        <v>18</v>
      </c>
      <c r="B19" s="8" t="s">
        <v>132</v>
      </c>
      <c r="C19" s="9" t="s">
        <v>133</v>
      </c>
      <c r="D19" s="10" t="s">
        <v>16</v>
      </c>
      <c r="E19" s="10" t="s">
        <v>17</v>
      </c>
      <c r="F19" s="10" t="s">
        <v>18</v>
      </c>
      <c r="G19" s="8" t="s">
        <v>134</v>
      </c>
      <c r="H19" s="9" t="s">
        <v>135</v>
      </c>
      <c r="I19" s="8" t="s">
        <v>136</v>
      </c>
      <c r="J19" s="9" t="s">
        <v>137</v>
      </c>
      <c r="K19" s="10" t="s">
        <v>23</v>
      </c>
      <c r="L19" s="8" t="s">
        <v>132</v>
      </c>
      <c r="M19" s="12" t="n">
        <f aca="false">N19-30</f>
        <v>900</v>
      </c>
      <c r="N19" s="12" t="n">
        <v>930</v>
      </c>
    </row>
    <row r="20" customFormat="false" ht="16.2" hidden="false" customHeight="false" outlineLevel="0" collapsed="false">
      <c r="A20" s="7" t="n">
        <v>19</v>
      </c>
      <c r="B20" s="8" t="s">
        <v>138</v>
      </c>
      <c r="C20" s="9" t="s">
        <v>139</v>
      </c>
      <c r="D20" s="10" t="s">
        <v>16</v>
      </c>
      <c r="E20" s="10" t="s">
        <v>17</v>
      </c>
      <c r="F20" s="10" t="s">
        <v>18</v>
      </c>
      <c r="G20" s="8" t="s">
        <v>140</v>
      </c>
      <c r="H20" s="9" t="s">
        <v>141</v>
      </c>
      <c r="I20" s="8" t="s">
        <v>142</v>
      </c>
      <c r="J20" s="9" t="s">
        <v>143</v>
      </c>
      <c r="K20" s="14" t="s">
        <v>144</v>
      </c>
      <c r="L20" s="8" t="s">
        <v>138</v>
      </c>
      <c r="M20" s="12" t="n">
        <f aca="false">N20-30</f>
        <v>904</v>
      </c>
      <c r="N20" s="12" t="n">
        <v>934</v>
      </c>
    </row>
    <row r="21" customFormat="false" ht="16.2" hidden="false" customHeight="false" outlineLevel="0" collapsed="false">
      <c r="A21" s="7" t="n">
        <v>20</v>
      </c>
      <c r="B21" s="8" t="s">
        <v>145</v>
      </c>
      <c r="C21" s="9" t="s">
        <v>146</v>
      </c>
      <c r="D21" s="10" t="s">
        <v>16</v>
      </c>
      <c r="E21" s="10" t="s">
        <v>17</v>
      </c>
      <c r="F21" s="10" t="s">
        <v>18</v>
      </c>
      <c r="G21" s="8" t="s">
        <v>147</v>
      </c>
      <c r="H21" s="9" t="s">
        <v>148</v>
      </c>
      <c r="I21" s="8" t="s">
        <v>149</v>
      </c>
      <c r="J21" s="9" t="s">
        <v>150</v>
      </c>
      <c r="K21" s="10" t="s">
        <v>23</v>
      </c>
      <c r="L21" s="8" t="s">
        <v>145</v>
      </c>
      <c r="M21" s="12" t="n">
        <f aca="false">N21-30</f>
        <v>908</v>
      </c>
      <c r="N21" s="12" t="n">
        <v>938</v>
      </c>
    </row>
    <row r="22" customFormat="false" ht="16.2" hidden="false" customHeight="false" outlineLevel="0" collapsed="false">
      <c r="A22" s="7" t="n">
        <v>21</v>
      </c>
      <c r="B22" s="8" t="s">
        <v>95</v>
      </c>
      <c r="C22" s="9" t="s">
        <v>96</v>
      </c>
      <c r="D22" s="10" t="s">
        <v>16</v>
      </c>
      <c r="E22" s="10" t="s">
        <v>17</v>
      </c>
      <c r="F22" s="10" t="s">
        <v>18</v>
      </c>
      <c r="G22" s="8" t="s">
        <v>151</v>
      </c>
      <c r="H22" s="9" t="s">
        <v>152</v>
      </c>
      <c r="I22" s="8" t="s">
        <v>99</v>
      </c>
      <c r="J22" s="9" t="s">
        <v>100</v>
      </c>
      <c r="K22" s="10" t="s">
        <v>23</v>
      </c>
      <c r="L22" s="8" t="s">
        <v>95</v>
      </c>
      <c r="M22" s="12" t="n">
        <f aca="false">N22-30</f>
        <v>924</v>
      </c>
      <c r="N22" s="12" t="n">
        <v>954</v>
      </c>
    </row>
    <row r="23" customFormat="false" ht="16.2" hidden="false" customHeight="false" outlineLevel="0" collapsed="false">
      <c r="A23" s="7" t="n">
        <v>22</v>
      </c>
      <c r="B23" s="8" t="s">
        <v>153</v>
      </c>
      <c r="C23" s="9" t="s">
        <v>154</v>
      </c>
      <c r="D23" s="10" t="s">
        <v>16</v>
      </c>
      <c r="E23" s="10" t="s">
        <v>17</v>
      </c>
      <c r="F23" s="10" t="s">
        <v>18</v>
      </c>
      <c r="G23" s="8" t="s">
        <v>155</v>
      </c>
      <c r="H23" s="9" t="s">
        <v>156</v>
      </c>
      <c r="I23" s="8" t="s">
        <v>157</v>
      </c>
      <c r="J23" s="9" t="s">
        <v>158</v>
      </c>
      <c r="K23" s="10" t="s">
        <v>23</v>
      </c>
      <c r="L23" s="8" t="s">
        <v>153</v>
      </c>
      <c r="M23" s="12" t="n">
        <f aca="false">N23-30</f>
        <v>928</v>
      </c>
      <c r="N23" s="12" t="n">
        <v>958</v>
      </c>
    </row>
    <row r="24" customFormat="false" ht="16.2" hidden="false" customHeight="false" outlineLevel="0" collapsed="false">
      <c r="A24" s="7" t="n">
        <v>23</v>
      </c>
      <c r="B24" s="8" t="s">
        <v>159</v>
      </c>
      <c r="C24" s="9" t="s">
        <v>160</v>
      </c>
      <c r="D24" s="10" t="s">
        <v>16</v>
      </c>
      <c r="E24" s="10" t="s">
        <v>17</v>
      </c>
      <c r="F24" s="10" t="s">
        <v>18</v>
      </c>
      <c r="G24" s="8" t="s">
        <v>161</v>
      </c>
      <c r="H24" s="9" t="s">
        <v>162</v>
      </c>
      <c r="I24" s="8" t="s">
        <v>163</v>
      </c>
      <c r="J24" s="9" t="s">
        <v>164</v>
      </c>
      <c r="K24" s="10" t="s">
        <v>23</v>
      </c>
      <c r="L24" s="8" t="s">
        <v>159</v>
      </c>
      <c r="M24" s="12" t="n">
        <f aca="false">M23+4</f>
        <v>932</v>
      </c>
      <c r="N24" s="12" t="n">
        <v>1002</v>
      </c>
    </row>
    <row r="25" customFormat="false" ht="16.2" hidden="false" customHeight="false" outlineLevel="0" collapsed="false">
      <c r="A25" s="7" t="n">
        <v>24</v>
      </c>
      <c r="B25" s="8" t="s">
        <v>165</v>
      </c>
      <c r="C25" s="9" t="s">
        <v>166</v>
      </c>
      <c r="D25" s="10" t="s">
        <v>16</v>
      </c>
      <c r="E25" s="10" t="s">
        <v>17</v>
      </c>
      <c r="F25" s="10" t="s">
        <v>18</v>
      </c>
      <c r="G25" s="8" t="s">
        <v>167</v>
      </c>
      <c r="H25" s="9" t="s">
        <v>168</v>
      </c>
      <c r="I25" s="8" t="s">
        <v>169</v>
      </c>
      <c r="J25" s="9" t="s">
        <v>170</v>
      </c>
      <c r="K25" s="10" t="s">
        <v>23</v>
      </c>
      <c r="L25" s="8" t="s">
        <v>165</v>
      </c>
      <c r="M25" s="12" t="n">
        <f aca="false">M24+4</f>
        <v>936</v>
      </c>
      <c r="N25" s="12" t="n">
        <v>1006</v>
      </c>
    </row>
    <row r="26" customFormat="false" ht="16.2" hidden="false" customHeight="false" outlineLevel="0" collapsed="false">
      <c r="A26" s="7" t="n">
        <v>25</v>
      </c>
      <c r="B26" s="8" t="s">
        <v>171</v>
      </c>
      <c r="C26" s="9" t="s">
        <v>172</v>
      </c>
      <c r="D26" s="10" t="s">
        <v>16</v>
      </c>
      <c r="E26" s="10" t="s">
        <v>17</v>
      </c>
      <c r="F26" s="10" t="s">
        <v>18</v>
      </c>
      <c r="G26" s="8" t="s">
        <v>173</v>
      </c>
      <c r="H26" s="9" t="s">
        <v>174</v>
      </c>
      <c r="I26" s="8" t="s">
        <v>175</v>
      </c>
      <c r="J26" s="9" t="s">
        <v>176</v>
      </c>
      <c r="K26" s="10" t="s">
        <v>23</v>
      </c>
      <c r="L26" s="8" t="s">
        <v>171</v>
      </c>
      <c r="M26" s="12" t="n">
        <f aca="false">M25+4</f>
        <v>940</v>
      </c>
      <c r="N26" s="12" t="n">
        <v>1010</v>
      </c>
    </row>
    <row r="27" customFormat="false" ht="16.2" hidden="false" customHeight="false" outlineLevel="0" collapsed="false">
      <c r="A27" s="7" t="n">
        <v>26</v>
      </c>
      <c r="B27" s="8" t="s">
        <v>177</v>
      </c>
      <c r="C27" s="9" t="s">
        <v>178</v>
      </c>
      <c r="D27" s="10" t="s">
        <v>16</v>
      </c>
      <c r="E27" s="10" t="s">
        <v>17</v>
      </c>
      <c r="F27" s="10" t="s">
        <v>18</v>
      </c>
      <c r="G27" s="8" t="s">
        <v>179</v>
      </c>
      <c r="H27" s="13" t="s">
        <v>180</v>
      </c>
      <c r="I27" s="8" t="s">
        <v>181</v>
      </c>
      <c r="J27" s="9" t="s">
        <v>182</v>
      </c>
      <c r="K27" s="10" t="s">
        <v>23</v>
      </c>
      <c r="L27" s="8" t="s">
        <v>177</v>
      </c>
      <c r="M27" s="12" t="n">
        <f aca="false">M26+4</f>
        <v>944</v>
      </c>
      <c r="N27" s="12" t="n">
        <v>1014</v>
      </c>
    </row>
    <row r="28" customFormat="false" ht="16.2" hidden="false" customHeight="false" outlineLevel="0" collapsed="false">
      <c r="A28" s="7" t="n">
        <v>27</v>
      </c>
      <c r="B28" s="8" t="s">
        <v>123</v>
      </c>
      <c r="C28" s="9" t="s">
        <v>124</v>
      </c>
      <c r="D28" s="10" t="s">
        <v>16</v>
      </c>
      <c r="E28" s="10" t="s">
        <v>17</v>
      </c>
      <c r="F28" s="10" t="s">
        <v>18</v>
      </c>
      <c r="G28" s="8" t="s">
        <v>183</v>
      </c>
      <c r="H28" s="9" t="s">
        <v>184</v>
      </c>
      <c r="I28" s="8" t="s">
        <v>127</v>
      </c>
      <c r="J28" s="9" t="s">
        <v>128</v>
      </c>
      <c r="K28" s="10" t="s">
        <v>23</v>
      </c>
      <c r="L28" s="8" t="s">
        <v>123</v>
      </c>
      <c r="M28" s="12" t="n">
        <f aca="false">M27+4</f>
        <v>948</v>
      </c>
      <c r="N28" s="12" t="n">
        <v>1018</v>
      </c>
    </row>
    <row r="29" customFormat="false" ht="16.2" hidden="false" customHeight="false" outlineLevel="0" collapsed="false">
      <c r="A29" s="7" t="n">
        <v>28</v>
      </c>
      <c r="B29" s="8" t="s">
        <v>185</v>
      </c>
      <c r="C29" s="9" t="s">
        <v>186</v>
      </c>
      <c r="D29" s="10" t="s">
        <v>16</v>
      </c>
      <c r="E29" s="10" t="s">
        <v>17</v>
      </c>
      <c r="F29" s="10" t="s">
        <v>18</v>
      </c>
      <c r="G29" s="8" t="s">
        <v>187</v>
      </c>
      <c r="H29" s="9" t="s">
        <v>188</v>
      </c>
      <c r="I29" s="8" t="s">
        <v>189</v>
      </c>
      <c r="J29" s="9" t="s">
        <v>190</v>
      </c>
      <c r="K29" s="10" t="s">
        <v>23</v>
      </c>
      <c r="L29" s="8" t="s">
        <v>185</v>
      </c>
      <c r="M29" s="12" t="n">
        <f aca="false">M28+4</f>
        <v>952</v>
      </c>
      <c r="N29" s="12" t="n">
        <v>1022</v>
      </c>
    </row>
    <row r="30" customFormat="false" ht="16.2" hidden="false" customHeight="false" outlineLevel="0" collapsed="false">
      <c r="A30" s="7" t="n">
        <v>29</v>
      </c>
      <c r="B30" s="8" t="s">
        <v>81</v>
      </c>
      <c r="C30" s="9" t="s">
        <v>82</v>
      </c>
      <c r="D30" s="10" t="s">
        <v>16</v>
      </c>
      <c r="E30" s="10" t="s">
        <v>17</v>
      </c>
      <c r="F30" s="10" t="s">
        <v>18</v>
      </c>
      <c r="G30" s="8" t="s">
        <v>191</v>
      </c>
      <c r="H30" s="9" t="s">
        <v>192</v>
      </c>
      <c r="I30" s="8" t="s">
        <v>85</v>
      </c>
      <c r="J30" s="9" t="s">
        <v>86</v>
      </c>
      <c r="K30" s="10" t="s">
        <v>23</v>
      </c>
      <c r="L30" s="8" t="s">
        <v>81</v>
      </c>
      <c r="M30" s="12" t="n">
        <f aca="false">M29+4</f>
        <v>956</v>
      </c>
      <c r="N30" s="12" t="n">
        <v>1026</v>
      </c>
    </row>
    <row r="31" customFormat="false" ht="16.2" hidden="false" customHeight="false" outlineLevel="0" collapsed="false">
      <c r="A31" s="7" t="n">
        <v>30</v>
      </c>
      <c r="B31" s="8" t="s">
        <v>193</v>
      </c>
      <c r="C31" s="9" t="s">
        <v>194</v>
      </c>
      <c r="D31" s="10" t="s">
        <v>16</v>
      </c>
      <c r="E31" s="10" t="s">
        <v>17</v>
      </c>
      <c r="F31" s="10" t="s">
        <v>18</v>
      </c>
      <c r="G31" s="8" t="s">
        <v>195</v>
      </c>
      <c r="H31" s="9" t="s">
        <v>196</v>
      </c>
      <c r="I31" s="8" t="s">
        <v>197</v>
      </c>
      <c r="J31" s="9" t="s">
        <v>198</v>
      </c>
      <c r="K31" s="10" t="s">
        <v>23</v>
      </c>
      <c r="L31" s="8" t="s">
        <v>193</v>
      </c>
      <c r="M31" s="12" t="n">
        <f aca="false">N31-30</f>
        <v>1000</v>
      </c>
      <c r="N31" s="12" t="n">
        <v>1030</v>
      </c>
    </row>
    <row r="32" customFormat="false" ht="16.2" hidden="false" customHeight="false" outlineLevel="0" collapsed="false">
      <c r="A32" s="7" t="n">
        <v>31</v>
      </c>
      <c r="B32" s="8" t="s">
        <v>32</v>
      </c>
      <c r="C32" s="9" t="s">
        <v>33</v>
      </c>
      <c r="D32" s="10" t="s">
        <v>16</v>
      </c>
      <c r="E32" s="10" t="s">
        <v>17</v>
      </c>
      <c r="F32" s="10" t="s">
        <v>18</v>
      </c>
      <c r="G32" s="8" t="s">
        <v>199</v>
      </c>
      <c r="H32" s="9" t="s">
        <v>200</v>
      </c>
      <c r="I32" s="8" t="s">
        <v>36</v>
      </c>
      <c r="J32" s="9" t="s">
        <v>37</v>
      </c>
      <c r="K32" s="10" t="s">
        <v>23</v>
      </c>
      <c r="L32" s="8" t="s">
        <v>32</v>
      </c>
      <c r="M32" s="12" t="n">
        <f aca="false">N32-30</f>
        <v>1004</v>
      </c>
      <c r="N32" s="12" t="n">
        <v>1034</v>
      </c>
    </row>
    <row r="33" customFormat="false" ht="16.2" hidden="false" customHeight="false" outlineLevel="0" collapsed="false">
      <c r="A33" s="7" t="n">
        <v>32</v>
      </c>
      <c r="B33" s="8" t="s">
        <v>201</v>
      </c>
      <c r="C33" s="9" t="s">
        <v>202</v>
      </c>
      <c r="D33" s="10" t="s">
        <v>16</v>
      </c>
      <c r="E33" s="10" t="s">
        <v>17</v>
      </c>
      <c r="F33" s="10" t="s">
        <v>18</v>
      </c>
      <c r="G33" s="8" t="s">
        <v>203</v>
      </c>
      <c r="H33" s="9" t="s">
        <v>204</v>
      </c>
      <c r="I33" s="8" t="s">
        <v>205</v>
      </c>
      <c r="J33" s="9" t="s">
        <v>206</v>
      </c>
      <c r="K33" s="10" t="s">
        <v>23</v>
      </c>
      <c r="L33" s="8" t="s">
        <v>201</v>
      </c>
      <c r="M33" s="12" t="n">
        <f aca="false">N33-30</f>
        <v>1008</v>
      </c>
      <c r="N33" s="12" t="n">
        <v>1038</v>
      </c>
    </row>
    <row r="34" customFormat="false" ht="16.2" hidden="false" customHeight="false" outlineLevel="0" collapsed="false">
      <c r="A34" s="7" t="n">
        <v>33</v>
      </c>
      <c r="B34" s="8" t="s">
        <v>109</v>
      </c>
      <c r="C34" s="9" t="s">
        <v>110</v>
      </c>
      <c r="D34" s="10" t="s">
        <v>16</v>
      </c>
      <c r="E34" s="10" t="s">
        <v>17</v>
      </c>
      <c r="F34" s="10" t="s">
        <v>18</v>
      </c>
      <c r="G34" s="8" t="s">
        <v>207</v>
      </c>
      <c r="H34" s="13" t="s">
        <v>208</v>
      </c>
      <c r="I34" s="8" t="s">
        <v>113</v>
      </c>
      <c r="J34" s="9" t="s">
        <v>114</v>
      </c>
      <c r="K34" s="10" t="s">
        <v>23</v>
      </c>
      <c r="L34" s="8" t="s">
        <v>109</v>
      </c>
      <c r="M34" s="12" t="n">
        <f aca="false">N34-30</f>
        <v>1012</v>
      </c>
      <c r="N34" s="12" t="n">
        <v>1042</v>
      </c>
    </row>
    <row r="35" customFormat="false" ht="16.2" hidden="false" customHeight="false" outlineLevel="0" collapsed="false">
      <c r="A35" s="7" t="n">
        <v>34</v>
      </c>
      <c r="B35" s="8" t="s">
        <v>185</v>
      </c>
      <c r="C35" s="9" t="s">
        <v>186</v>
      </c>
      <c r="D35" s="10" t="s">
        <v>16</v>
      </c>
      <c r="E35" s="10" t="s">
        <v>17</v>
      </c>
      <c r="F35" s="10" t="s">
        <v>18</v>
      </c>
      <c r="G35" s="8" t="s">
        <v>209</v>
      </c>
      <c r="H35" s="9" t="s">
        <v>210</v>
      </c>
      <c r="I35" s="8" t="s">
        <v>189</v>
      </c>
      <c r="J35" s="9" t="s">
        <v>190</v>
      </c>
      <c r="K35" s="10" t="s">
        <v>23</v>
      </c>
      <c r="L35" s="8" t="s">
        <v>185</v>
      </c>
      <c r="M35" s="12" t="n">
        <f aca="false">N35-30</f>
        <v>1016</v>
      </c>
      <c r="N35" s="12" t="n">
        <v>1046</v>
      </c>
    </row>
    <row r="36" customFormat="false" ht="16.2" hidden="false" customHeight="false" outlineLevel="0" collapsed="false">
      <c r="A36" s="7" t="n">
        <v>35</v>
      </c>
      <c r="B36" s="8" t="s">
        <v>211</v>
      </c>
      <c r="C36" s="9" t="s">
        <v>212</v>
      </c>
      <c r="D36" s="10" t="s">
        <v>16</v>
      </c>
      <c r="E36" s="10" t="s">
        <v>17</v>
      </c>
      <c r="F36" s="10" t="s">
        <v>18</v>
      </c>
      <c r="G36" s="8" t="s">
        <v>213</v>
      </c>
      <c r="H36" s="9" t="s">
        <v>214</v>
      </c>
      <c r="I36" s="8" t="s">
        <v>215</v>
      </c>
      <c r="J36" s="9" t="s">
        <v>216</v>
      </c>
      <c r="K36" s="10" t="s">
        <v>23</v>
      </c>
      <c r="L36" s="8" t="s">
        <v>211</v>
      </c>
      <c r="M36" s="12" t="n">
        <f aca="false">N36-30</f>
        <v>1020</v>
      </c>
      <c r="N36" s="12" t="n">
        <v>1050</v>
      </c>
    </row>
    <row r="37" customFormat="false" ht="16.2" hidden="false" customHeight="false" outlineLevel="0" collapsed="false">
      <c r="A37" s="7" t="n">
        <v>36</v>
      </c>
      <c r="B37" s="8" t="s">
        <v>46</v>
      </c>
      <c r="C37" s="9" t="s">
        <v>47</v>
      </c>
      <c r="D37" s="10" t="s">
        <v>16</v>
      </c>
      <c r="E37" s="10" t="s">
        <v>17</v>
      </c>
      <c r="F37" s="10" t="s">
        <v>18</v>
      </c>
      <c r="G37" s="8" t="s">
        <v>217</v>
      </c>
      <c r="H37" s="9" t="s">
        <v>218</v>
      </c>
      <c r="I37" s="8" t="s">
        <v>50</v>
      </c>
      <c r="J37" s="9" t="s">
        <v>51</v>
      </c>
      <c r="K37" s="10" t="s">
        <v>23</v>
      </c>
      <c r="L37" s="8" t="s">
        <v>46</v>
      </c>
      <c r="M37" s="12" t="n">
        <f aca="false">N37-30</f>
        <v>1024</v>
      </c>
      <c r="N37" s="12" t="n">
        <v>1054</v>
      </c>
    </row>
    <row r="38" customFormat="false" ht="16.2" hidden="false" customHeight="false" outlineLevel="0" collapsed="false">
      <c r="A38" s="7" t="n">
        <v>37</v>
      </c>
      <c r="B38" s="8" t="s">
        <v>219</v>
      </c>
      <c r="C38" s="9" t="s">
        <v>220</v>
      </c>
      <c r="D38" s="10" t="s">
        <v>16</v>
      </c>
      <c r="E38" s="10" t="s">
        <v>17</v>
      </c>
      <c r="F38" s="10" t="s">
        <v>18</v>
      </c>
      <c r="G38" s="8" t="s">
        <v>221</v>
      </c>
      <c r="H38" s="9" t="s">
        <v>222</v>
      </c>
      <c r="I38" s="8" t="s">
        <v>223</v>
      </c>
      <c r="J38" s="9" t="s">
        <v>224</v>
      </c>
      <c r="K38" s="10" t="s">
        <v>23</v>
      </c>
      <c r="L38" s="8" t="s">
        <v>219</v>
      </c>
      <c r="M38" s="12" t="n">
        <f aca="false">N38-30</f>
        <v>1028</v>
      </c>
      <c r="N38" s="12" t="n">
        <v>1058</v>
      </c>
    </row>
    <row r="39" customFormat="false" ht="16.2" hidden="false" customHeight="false" outlineLevel="0" collapsed="false">
      <c r="A39" s="7" t="n">
        <v>38</v>
      </c>
      <c r="B39" s="8" t="s">
        <v>225</v>
      </c>
      <c r="C39" s="9" t="s">
        <v>226</v>
      </c>
      <c r="D39" s="10" t="s">
        <v>16</v>
      </c>
      <c r="E39" s="10" t="s">
        <v>17</v>
      </c>
      <c r="F39" s="10" t="s">
        <v>18</v>
      </c>
      <c r="G39" s="8" t="s">
        <v>227</v>
      </c>
      <c r="H39" s="9" t="s">
        <v>228</v>
      </c>
      <c r="I39" s="8" t="s">
        <v>229</v>
      </c>
      <c r="J39" s="9" t="s">
        <v>230</v>
      </c>
      <c r="K39" s="10" t="s">
        <v>23</v>
      </c>
      <c r="L39" s="8" t="s">
        <v>225</v>
      </c>
      <c r="M39" s="12" t="n">
        <f aca="false">M38+4</f>
        <v>1032</v>
      </c>
      <c r="N39" s="12" t="n">
        <v>1102</v>
      </c>
    </row>
    <row r="40" customFormat="false" ht="16.2" hidden="false" customHeight="false" outlineLevel="0" collapsed="false">
      <c r="A40" s="7" t="n">
        <v>39</v>
      </c>
      <c r="B40" s="8" t="s">
        <v>231</v>
      </c>
      <c r="C40" s="9" t="s">
        <v>232</v>
      </c>
      <c r="D40" s="10" t="s">
        <v>16</v>
      </c>
      <c r="E40" s="10" t="s">
        <v>17</v>
      </c>
      <c r="F40" s="10" t="s">
        <v>18</v>
      </c>
      <c r="G40" s="8" t="s">
        <v>233</v>
      </c>
      <c r="H40" s="9" t="s">
        <v>234</v>
      </c>
      <c r="I40" s="8" t="s">
        <v>235</v>
      </c>
      <c r="J40" s="9" t="s">
        <v>236</v>
      </c>
      <c r="K40" s="10" t="s">
        <v>23</v>
      </c>
      <c r="L40" s="8" t="s">
        <v>231</v>
      </c>
      <c r="M40" s="12" t="n">
        <f aca="false">M39+4</f>
        <v>1036</v>
      </c>
      <c r="N40" s="12" t="n">
        <v>1106</v>
      </c>
    </row>
    <row r="41" customFormat="false" ht="16.2" hidden="false" customHeight="false" outlineLevel="0" collapsed="false">
      <c r="A41" s="7" t="n">
        <v>40</v>
      </c>
      <c r="B41" s="8" t="s">
        <v>237</v>
      </c>
      <c r="C41" s="9" t="s">
        <v>238</v>
      </c>
      <c r="D41" s="10" t="s">
        <v>16</v>
      </c>
      <c r="E41" s="10" t="s">
        <v>17</v>
      </c>
      <c r="F41" s="10" t="s">
        <v>18</v>
      </c>
      <c r="G41" s="8" t="s">
        <v>239</v>
      </c>
      <c r="H41" s="9" t="s">
        <v>240</v>
      </c>
      <c r="I41" s="8" t="s">
        <v>241</v>
      </c>
      <c r="J41" s="9" t="s">
        <v>242</v>
      </c>
      <c r="K41" s="10" t="s">
        <v>23</v>
      </c>
      <c r="L41" s="8" t="s">
        <v>237</v>
      </c>
      <c r="M41" s="12" t="n">
        <f aca="false">M40+4</f>
        <v>1040</v>
      </c>
      <c r="N41" s="12" t="n">
        <v>1110</v>
      </c>
    </row>
    <row r="42" customFormat="false" ht="16.2" hidden="false" customHeight="false" outlineLevel="0" collapsed="false">
      <c r="A42" s="7" t="n">
        <v>41</v>
      </c>
      <c r="B42" s="8" t="s">
        <v>243</v>
      </c>
      <c r="C42" s="9" t="s">
        <v>244</v>
      </c>
      <c r="D42" s="10" t="s">
        <v>16</v>
      </c>
      <c r="E42" s="10" t="s">
        <v>17</v>
      </c>
      <c r="F42" s="10" t="s">
        <v>18</v>
      </c>
      <c r="G42" s="8" t="s">
        <v>245</v>
      </c>
      <c r="H42" s="9" t="s">
        <v>246</v>
      </c>
      <c r="I42" s="8" t="s">
        <v>247</v>
      </c>
      <c r="J42" s="9" t="s">
        <v>248</v>
      </c>
      <c r="K42" s="10" t="s">
        <v>23</v>
      </c>
      <c r="L42" s="8" t="s">
        <v>243</v>
      </c>
      <c r="M42" s="12" t="n">
        <f aca="false">N42-30</f>
        <v>1100</v>
      </c>
      <c r="N42" s="15" t="s">
        <v>249</v>
      </c>
    </row>
    <row r="43" customFormat="false" ht="16.2" hidden="false" customHeight="false" outlineLevel="0" collapsed="false">
      <c r="A43" s="7" t="n">
        <v>42</v>
      </c>
      <c r="B43" s="8" t="s">
        <v>250</v>
      </c>
      <c r="C43" s="9" t="s">
        <v>251</v>
      </c>
      <c r="D43" s="10" t="s">
        <v>16</v>
      </c>
      <c r="E43" s="10" t="s">
        <v>17</v>
      </c>
      <c r="F43" s="10" t="s">
        <v>18</v>
      </c>
      <c r="G43" s="8" t="s">
        <v>252</v>
      </c>
      <c r="H43" s="9" t="s">
        <v>253</v>
      </c>
      <c r="I43" s="8" t="s">
        <v>254</v>
      </c>
      <c r="J43" s="9" t="s">
        <v>255</v>
      </c>
      <c r="K43" s="10" t="s">
        <v>23</v>
      </c>
      <c r="L43" s="8" t="s">
        <v>250</v>
      </c>
      <c r="M43" s="12" t="n">
        <f aca="false">N43-30</f>
        <v>1104</v>
      </c>
      <c r="N43" s="15" t="n">
        <v>1134</v>
      </c>
    </row>
    <row r="44" customFormat="false" ht="16.2" hidden="false" customHeight="false" outlineLevel="0" collapsed="false">
      <c r="A44" s="7" t="n">
        <v>43</v>
      </c>
      <c r="B44" s="8" t="s">
        <v>256</v>
      </c>
      <c r="C44" s="9" t="s">
        <v>257</v>
      </c>
      <c r="D44" s="10" t="s">
        <v>16</v>
      </c>
      <c r="E44" s="10" t="s">
        <v>17</v>
      </c>
      <c r="F44" s="10" t="s">
        <v>18</v>
      </c>
      <c r="G44" s="8" t="s">
        <v>258</v>
      </c>
      <c r="H44" s="9" t="s">
        <v>259</v>
      </c>
      <c r="I44" s="8" t="s">
        <v>260</v>
      </c>
      <c r="J44" s="9" t="s">
        <v>261</v>
      </c>
      <c r="K44" s="10" t="s">
        <v>23</v>
      </c>
      <c r="L44" s="8" t="s">
        <v>256</v>
      </c>
      <c r="M44" s="12" t="n">
        <f aca="false">N44-30</f>
        <v>1108</v>
      </c>
      <c r="N44" s="15" t="n">
        <v>1138</v>
      </c>
    </row>
    <row r="45" customFormat="false" ht="16.2" hidden="false" customHeight="false" outlineLevel="0" collapsed="false">
      <c r="A45" s="7" t="n">
        <v>44</v>
      </c>
      <c r="B45" s="8" t="s">
        <v>262</v>
      </c>
      <c r="C45" s="9" t="s">
        <v>263</v>
      </c>
      <c r="D45" s="10" t="s">
        <v>16</v>
      </c>
      <c r="E45" s="10" t="s">
        <v>17</v>
      </c>
      <c r="F45" s="10" t="s">
        <v>18</v>
      </c>
      <c r="G45" s="8" t="s">
        <v>264</v>
      </c>
      <c r="H45" s="9" t="s">
        <v>265</v>
      </c>
      <c r="I45" s="8" t="s">
        <v>266</v>
      </c>
      <c r="J45" s="9" t="s">
        <v>267</v>
      </c>
      <c r="K45" s="10" t="s">
        <v>23</v>
      </c>
      <c r="L45" s="8" t="s">
        <v>262</v>
      </c>
      <c r="M45" s="12" t="n">
        <f aca="false">N45-30</f>
        <v>1112</v>
      </c>
      <c r="N45" s="15" t="n">
        <v>1142</v>
      </c>
    </row>
    <row r="46" customFormat="false" ht="16.2" hidden="false" customHeight="false" outlineLevel="0" collapsed="false">
      <c r="A46" s="7" t="n">
        <v>45</v>
      </c>
      <c r="B46" s="8" t="s">
        <v>268</v>
      </c>
      <c r="C46" s="9" t="s">
        <v>269</v>
      </c>
      <c r="D46" s="10" t="s">
        <v>16</v>
      </c>
      <c r="E46" s="10" t="s">
        <v>17</v>
      </c>
      <c r="F46" s="10" t="s">
        <v>18</v>
      </c>
      <c r="G46" s="8" t="s">
        <v>270</v>
      </c>
      <c r="H46" s="9" t="s">
        <v>271</v>
      </c>
      <c r="I46" s="8" t="s">
        <v>272</v>
      </c>
      <c r="J46" s="9" t="s">
        <v>273</v>
      </c>
      <c r="K46" s="10" t="s">
        <v>23</v>
      </c>
      <c r="L46" s="8" t="s">
        <v>268</v>
      </c>
      <c r="M46" s="12" t="n">
        <f aca="false">N46-30</f>
        <v>1116</v>
      </c>
      <c r="N46" s="15" t="n">
        <v>1146</v>
      </c>
    </row>
    <row r="47" customFormat="false" ht="16.2" hidden="false" customHeight="false" outlineLevel="0" collapsed="false">
      <c r="A47" s="7" t="n">
        <v>46</v>
      </c>
      <c r="B47" s="8" t="s">
        <v>274</v>
      </c>
      <c r="C47" s="9" t="s">
        <v>275</v>
      </c>
      <c r="D47" s="10" t="s">
        <v>16</v>
      </c>
      <c r="E47" s="10" t="s">
        <v>17</v>
      </c>
      <c r="F47" s="10" t="s">
        <v>18</v>
      </c>
      <c r="G47" s="8" t="s">
        <v>276</v>
      </c>
      <c r="H47" s="9" t="s">
        <v>277</v>
      </c>
      <c r="I47" s="8" t="s">
        <v>278</v>
      </c>
      <c r="J47" s="9" t="s">
        <v>279</v>
      </c>
      <c r="K47" s="10" t="s">
        <v>23</v>
      </c>
      <c r="L47" s="8" t="s">
        <v>274</v>
      </c>
      <c r="M47" s="12" t="n">
        <f aca="false">N47-30</f>
        <v>1120</v>
      </c>
      <c r="N47" s="15" t="n">
        <v>1150</v>
      </c>
    </row>
    <row r="48" customFormat="false" ht="16.2" hidden="false" customHeight="false" outlineLevel="0" collapsed="false">
      <c r="A48" s="7" t="n">
        <v>47</v>
      </c>
      <c r="B48" s="8" t="s">
        <v>60</v>
      </c>
      <c r="C48" s="9" t="s">
        <v>61</v>
      </c>
      <c r="D48" s="10" t="s">
        <v>16</v>
      </c>
      <c r="E48" s="10" t="s">
        <v>17</v>
      </c>
      <c r="F48" s="10" t="s">
        <v>18</v>
      </c>
      <c r="G48" s="8" t="s">
        <v>280</v>
      </c>
      <c r="H48" s="9" t="s">
        <v>281</v>
      </c>
      <c r="I48" s="8" t="s">
        <v>64</v>
      </c>
      <c r="J48" s="9" t="s">
        <v>65</v>
      </c>
      <c r="K48" s="10" t="s">
        <v>23</v>
      </c>
      <c r="L48" s="8" t="s">
        <v>60</v>
      </c>
      <c r="M48" s="12" t="n">
        <f aca="false">N48-30</f>
        <v>1124</v>
      </c>
      <c r="N48" s="15" t="n">
        <v>1154</v>
      </c>
    </row>
    <row r="49" customFormat="false" ht="16.2" hidden="false" customHeight="false" outlineLevel="0" collapsed="false">
      <c r="A49" s="7" t="n">
        <v>48</v>
      </c>
      <c r="B49" s="8" t="s">
        <v>282</v>
      </c>
      <c r="C49" s="9" t="s">
        <v>283</v>
      </c>
      <c r="D49" s="10" t="s">
        <v>16</v>
      </c>
      <c r="E49" s="10" t="s">
        <v>17</v>
      </c>
      <c r="F49" s="10" t="s">
        <v>18</v>
      </c>
      <c r="G49" s="8" t="s">
        <v>284</v>
      </c>
      <c r="H49" s="13" t="s">
        <v>285</v>
      </c>
      <c r="I49" s="8" t="s">
        <v>286</v>
      </c>
      <c r="J49" s="9" t="s">
        <v>287</v>
      </c>
      <c r="K49" s="10" t="s">
        <v>23</v>
      </c>
      <c r="L49" s="8" t="s">
        <v>282</v>
      </c>
      <c r="M49" s="12" t="n">
        <f aca="false">N49-30</f>
        <v>1128</v>
      </c>
      <c r="N49" s="15" t="n">
        <v>1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J27" activeCellId="0" sqref="J27"/>
    </sheetView>
  </sheetViews>
  <sheetFormatPr defaultColWidth="8.875" defaultRowHeight="13.8" zeroHeight="false" outlineLevelRow="0" outlineLevelCol="0"/>
  <cols>
    <col collapsed="false" customWidth="false" hidden="false" outlineLevel="0" max="1" min="1" style="16" width="8.87"/>
    <col collapsed="false" customWidth="true" hidden="false" outlineLevel="0" max="3" min="2" style="16" width="25.87"/>
    <col collapsed="false" customWidth="false" hidden="false" outlineLevel="0" max="4" min="4" style="16" width="8.87"/>
    <col collapsed="false" customWidth="true" hidden="false" outlineLevel="0" max="5" min="5" style="16" width="12.43"/>
    <col collapsed="false" customWidth="true" hidden="false" outlineLevel="0" max="6" min="6" style="16" width="10.87"/>
    <col collapsed="false" customWidth="true" hidden="false" outlineLevel="0" max="7" min="7" style="16" width="10.99"/>
    <col collapsed="false" customWidth="false" hidden="false" outlineLevel="0" max="10" min="8" style="16" width="8.87"/>
    <col collapsed="false" customWidth="true" hidden="false" outlineLevel="0" max="11" min="11" style="16" width="11.66"/>
    <col collapsed="false" customWidth="true" hidden="false" outlineLevel="0" max="12" min="12" style="16" width="12.1"/>
    <col collapsed="false" customWidth="true" hidden="false" outlineLevel="0" max="14" min="13" style="16" width="15.77"/>
    <col collapsed="false" customWidth="false" hidden="false" outlineLevel="0" max="257" min="15" style="16" width="8.87"/>
  </cols>
  <sheetData>
    <row r="1" customFormat="false" ht="41.4" hidden="false" customHeight="false" outlineLevel="0" collapsed="false">
      <c r="A1" s="17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  <c r="M1" s="19" t="s">
        <v>12</v>
      </c>
      <c r="N1" s="20" t="s">
        <v>13</v>
      </c>
    </row>
    <row r="2" customFormat="false" ht="16.2" hidden="false" customHeight="false" outlineLevel="0" collapsed="false">
      <c r="A2" s="17" t="n">
        <v>1</v>
      </c>
      <c r="B2" s="18" t="s">
        <v>102</v>
      </c>
      <c r="C2" s="21" t="s">
        <v>103</v>
      </c>
      <c r="D2" s="18" t="s">
        <v>16</v>
      </c>
      <c r="E2" s="18" t="s">
        <v>288</v>
      </c>
      <c r="F2" s="18" t="s">
        <v>18</v>
      </c>
      <c r="G2" s="18" t="s">
        <v>289</v>
      </c>
      <c r="H2" s="21" t="s">
        <v>290</v>
      </c>
      <c r="I2" s="18" t="s">
        <v>291</v>
      </c>
      <c r="J2" s="21" t="s">
        <v>292</v>
      </c>
      <c r="K2" s="18" t="s">
        <v>23</v>
      </c>
      <c r="L2" s="18" t="s">
        <v>102</v>
      </c>
      <c r="M2" s="22" t="n">
        <v>750</v>
      </c>
      <c r="N2" s="22" t="s">
        <v>293</v>
      </c>
    </row>
    <row r="3" customFormat="false" ht="16.2" hidden="false" customHeight="false" outlineLevel="0" collapsed="false">
      <c r="A3" s="17" t="n">
        <v>2</v>
      </c>
      <c r="B3" s="18" t="s">
        <v>294</v>
      </c>
      <c r="C3" s="21" t="s">
        <v>295</v>
      </c>
      <c r="D3" s="18" t="s">
        <v>16</v>
      </c>
      <c r="E3" s="18" t="s">
        <v>288</v>
      </c>
      <c r="F3" s="18" t="s">
        <v>18</v>
      </c>
      <c r="G3" s="18" t="s">
        <v>296</v>
      </c>
      <c r="H3" s="21" t="s">
        <v>297</v>
      </c>
      <c r="I3" s="18" t="s">
        <v>298</v>
      </c>
      <c r="J3" s="21" t="s">
        <v>299</v>
      </c>
      <c r="K3" s="18" t="s">
        <v>23</v>
      </c>
      <c r="L3" s="18" t="s">
        <v>294</v>
      </c>
      <c r="M3" s="22" t="n">
        <v>750</v>
      </c>
      <c r="N3" s="22" t="s">
        <v>300</v>
      </c>
    </row>
    <row r="4" customFormat="false" ht="16.2" hidden="false" customHeight="false" outlineLevel="0" collapsed="false">
      <c r="A4" s="17" t="n">
        <v>3</v>
      </c>
      <c r="B4" s="18" t="s">
        <v>74</v>
      </c>
      <c r="C4" s="21" t="s">
        <v>75</v>
      </c>
      <c r="D4" s="18" t="s">
        <v>16</v>
      </c>
      <c r="E4" s="18" t="s">
        <v>288</v>
      </c>
      <c r="F4" s="18" t="s">
        <v>18</v>
      </c>
      <c r="G4" s="18" t="s">
        <v>301</v>
      </c>
      <c r="H4" s="21" t="s">
        <v>302</v>
      </c>
      <c r="I4" s="18" t="s">
        <v>303</v>
      </c>
      <c r="J4" s="21" t="s">
        <v>304</v>
      </c>
      <c r="K4" s="18" t="s">
        <v>23</v>
      </c>
      <c r="L4" s="18" t="s">
        <v>74</v>
      </c>
      <c r="M4" s="22" t="n">
        <v>750</v>
      </c>
      <c r="N4" s="22" t="s">
        <v>305</v>
      </c>
    </row>
    <row r="5" customFormat="false" ht="16.2" hidden="false" customHeight="false" outlineLevel="0" collapsed="false">
      <c r="A5" s="17" t="n">
        <v>4</v>
      </c>
      <c r="B5" s="18" t="s">
        <v>243</v>
      </c>
      <c r="C5" s="21" t="s">
        <v>244</v>
      </c>
      <c r="D5" s="18" t="s">
        <v>16</v>
      </c>
      <c r="E5" s="18" t="s">
        <v>288</v>
      </c>
      <c r="F5" s="18" t="s">
        <v>18</v>
      </c>
      <c r="G5" s="18" t="s">
        <v>306</v>
      </c>
      <c r="H5" s="21" t="s">
        <v>307</v>
      </c>
      <c r="I5" s="18" t="s">
        <v>308</v>
      </c>
      <c r="J5" s="21" t="s">
        <v>309</v>
      </c>
      <c r="K5" s="18" t="s">
        <v>23</v>
      </c>
      <c r="L5" s="18" t="s">
        <v>243</v>
      </c>
      <c r="M5" s="22" t="n">
        <v>750</v>
      </c>
      <c r="N5" s="22" t="s">
        <v>310</v>
      </c>
    </row>
    <row r="6" customFormat="false" ht="16.2" hidden="false" customHeight="false" outlineLevel="0" collapsed="false">
      <c r="A6" s="17" t="n">
        <v>5</v>
      </c>
      <c r="B6" s="18" t="s">
        <v>311</v>
      </c>
      <c r="C6" s="21" t="s">
        <v>312</v>
      </c>
      <c r="D6" s="18" t="s">
        <v>16</v>
      </c>
      <c r="E6" s="18" t="s">
        <v>288</v>
      </c>
      <c r="F6" s="18" t="s">
        <v>18</v>
      </c>
      <c r="G6" s="18" t="s">
        <v>313</v>
      </c>
      <c r="H6" s="21" t="s">
        <v>314</v>
      </c>
      <c r="I6" s="18" t="s">
        <v>315</v>
      </c>
      <c r="J6" s="21" t="s">
        <v>316</v>
      </c>
      <c r="K6" s="18" t="s">
        <v>23</v>
      </c>
      <c r="L6" s="18" t="s">
        <v>311</v>
      </c>
      <c r="M6" s="22" t="n">
        <v>750</v>
      </c>
      <c r="N6" s="22" t="s">
        <v>317</v>
      </c>
    </row>
    <row r="7" customFormat="false" ht="16.2" hidden="false" customHeight="false" outlineLevel="0" collapsed="false">
      <c r="A7" s="17" t="n">
        <v>6</v>
      </c>
      <c r="B7" s="18" t="s">
        <v>211</v>
      </c>
      <c r="C7" s="21" t="s">
        <v>212</v>
      </c>
      <c r="D7" s="18" t="s">
        <v>16</v>
      </c>
      <c r="E7" s="18" t="s">
        <v>288</v>
      </c>
      <c r="F7" s="18" t="s">
        <v>18</v>
      </c>
      <c r="G7" s="18" t="s">
        <v>318</v>
      </c>
      <c r="H7" s="21" t="s">
        <v>319</v>
      </c>
      <c r="I7" s="18" t="s">
        <v>320</v>
      </c>
      <c r="J7" s="21" t="s">
        <v>321</v>
      </c>
      <c r="K7" s="18" t="s">
        <v>23</v>
      </c>
      <c r="L7" s="18" t="s">
        <v>211</v>
      </c>
      <c r="M7" s="22" t="n">
        <v>750</v>
      </c>
      <c r="N7" s="22" t="s">
        <v>322</v>
      </c>
    </row>
    <row r="8" customFormat="false" ht="16.2" hidden="false" customHeight="false" outlineLevel="0" collapsed="false">
      <c r="A8" s="17" t="n">
        <v>7</v>
      </c>
      <c r="B8" s="18" t="s">
        <v>323</v>
      </c>
      <c r="C8" s="21" t="s">
        <v>324</v>
      </c>
      <c r="D8" s="18" t="s">
        <v>16</v>
      </c>
      <c r="E8" s="18" t="s">
        <v>288</v>
      </c>
      <c r="F8" s="18" t="s">
        <v>18</v>
      </c>
      <c r="G8" s="18" t="s">
        <v>325</v>
      </c>
      <c r="H8" s="21" t="s">
        <v>326</v>
      </c>
      <c r="I8" s="18" t="s">
        <v>327</v>
      </c>
      <c r="J8" s="21" t="s">
        <v>328</v>
      </c>
      <c r="K8" s="18" t="s">
        <v>23</v>
      </c>
      <c r="L8" s="18" t="s">
        <v>323</v>
      </c>
      <c r="M8" s="22" t="n">
        <v>800</v>
      </c>
      <c r="N8" s="22" t="s">
        <v>38</v>
      </c>
    </row>
    <row r="9" customFormat="false" ht="16.2" hidden="false" customHeight="false" outlineLevel="0" collapsed="false">
      <c r="A9" s="17" t="n">
        <v>8</v>
      </c>
      <c r="B9" s="18" t="s">
        <v>123</v>
      </c>
      <c r="C9" s="21" t="s">
        <v>124</v>
      </c>
      <c r="D9" s="18" t="s">
        <v>16</v>
      </c>
      <c r="E9" s="18" t="s">
        <v>288</v>
      </c>
      <c r="F9" s="18" t="s">
        <v>18</v>
      </c>
      <c r="G9" s="18" t="s">
        <v>329</v>
      </c>
      <c r="H9" s="21" t="s">
        <v>330</v>
      </c>
      <c r="I9" s="18" t="s">
        <v>331</v>
      </c>
      <c r="J9" s="21" t="s">
        <v>332</v>
      </c>
      <c r="K9" s="18" t="s">
        <v>23</v>
      </c>
      <c r="L9" s="18" t="s">
        <v>123</v>
      </c>
      <c r="M9" s="22" t="n">
        <f aca="false">M8+5</f>
        <v>805</v>
      </c>
      <c r="N9" s="22" t="s">
        <v>333</v>
      </c>
    </row>
    <row r="10" customFormat="false" ht="16.2" hidden="false" customHeight="false" outlineLevel="0" collapsed="false">
      <c r="A10" s="17" t="n">
        <v>9</v>
      </c>
      <c r="B10" s="18" t="s">
        <v>250</v>
      </c>
      <c r="C10" s="21" t="s">
        <v>251</v>
      </c>
      <c r="D10" s="18" t="s">
        <v>16</v>
      </c>
      <c r="E10" s="18" t="s">
        <v>288</v>
      </c>
      <c r="F10" s="18" t="s">
        <v>18</v>
      </c>
      <c r="G10" s="18" t="s">
        <v>334</v>
      </c>
      <c r="H10" s="21" t="s">
        <v>335</v>
      </c>
      <c r="I10" s="18" t="s">
        <v>336</v>
      </c>
      <c r="J10" s="21" t="s">
        <v>337</v>
      </c>
      <c r="K10" s="18" t="s">
        <v>23</v>
      </c>
      <c r="L10" s="18" t="s">
        <v>250</v>
      </c>
      <c r="M10" s="22" t="n">
        <f aca="false">M9+5</f>
        <v>810</v>
      </c>
      <c r="N10" s="22" t="s">
        <v>338</v>
      </c>
    </row>
    <row r="11" customFormat="false" ht="16.2" hidden="false" customHeight="false" outlineLevel="0" collapsed="false">
      <c r="A11" s="17" t="n">
        <v>10</v>
      </c>
      <c r="B11" s="18" t="s">
        <v>74</v>
      </c>
      <c r="C11" s="21" t="s">
        <v>75</v>
      </c>
      <c r="D11" s="18" t="s">
        <v>16</v>
      </c>
      <c r="E11" s="18" t="s">
        <v>288</v>
      </c>
      <c r="F11" s="18" t="s">
        <v>18</v>
      </c>
      <c r="G11" s="18" t="s">
        <v>339</v>
      </c>
      <c r="H11" s="21" t="s">
        <v>340</v>
      </c>
      <c r="I11" s="18" t="s">
        <v>303</v>
      </c>
      <c r="J11" s="21" t="s">
        <v>304</v>
      </c>
      <c r="K11" s="18" t="s">
        <v>23</v>
      </c>
      <c r="L11" s="18" t="s">
        <v>74</v>
      </c>
      <c r="M11" s="22" t="n">
        <f aca="false">M10+5</f>
        <v>815</v>
      </c>
      <c r="N11" s="22" t="s">
        <v>341</v>
      </c>
    </row>
    <row r="12" customFormat="false" ht="16.2" hidden="false" customHeight="false" outlineLevel="0" collapsed="false">
      <c r="A12" s="17" t="n">
        <v>11</v>
      </c>
      <c r="B12" s="18" t="s">
        <v>14</v>
      </c>
      <c r="C12" s="21" t="s">
        <v>15</v>
      </c>
      <c r="D12" s="18" t="s">
        <v>16</v>
      </c>
      <c r="E12" s="18" t="s">
        <v>288</v>
      </c>
      <c r="F12" s="18" t="s">
        <v>18</v>
      </c>
      <c r="G12" s="18" t="s">
        <v>342</v>
      </c>
      <c r="H12" s="21" t="s">
        <v>343</v>
      </c>
      <c r="I12" s="18" t="s">
        <v>344</v>
      </c>
      <c r="J12" s="21" t="s">
        <v>345</v>
      </c>
      <c r="K12" s="18" t="s">
        <v>23</v>
      </c>
      <c r="L12" s="18" t="s">
        <v>14</v>
      </c>
      <c r="M12" s="22" t="n">
        <v>835</v>
      </c>
      <c r="N12" s="22" t="s">
        <v>346</v>
      </c>
    </row>
    <row r="13" customFormat="false" ht="16.2" hidden="false" customHeight="false" outlineLevel="0" collapsed="false">
      <c r="A13" s="17" t="n">
        <v>12</v>
      </c>
      <c r="B13" s="18" t="s">
        <v>145</v>
      </c>
      <c r="C13" s="21" t="s">
        <v>146</v>
      </c>
      <c r="D13" s="18" t="s">
        <v>16</v>
      </c>
      <c r="E13" s="18" t="s">
        <v>288</v>
      </c>
      <c r="F13" s="18" t="s">
        <v>18</v>
      </c>
      <c r="G13" s="18" t="s">
        <v>347</v>
      </c>
      <c r="H13" s="21" t="s">
        <v>348</v>
      </c>
      <c r="I13" s="18" t="s">
        <v>349</v>
      </c>
      <c r="J13" s="21" t="s">
        <v>350</v>
      </c>
      <c r="K13" s="18" t="s">
        <v>23</v>
      </c>
      <c r="L13" s="18" t="s">
        <v>145</v>
      </c>
      <c r="M13" s="22" t="n">
        <f aca="false">M12+5</f>
        <v>840</v>
      </c>
      <c r="N13" s="22" t="s">
        <v>108</v>
      </c>
    </row>
    <row r="14" customFormat="false" ht="16.2" hidden="false" customHeight="false" outlineLevel="0" collapsed="false">
      <c r="A14" s="17" t="n">
        <v>13</v>
      </c>
      <c r="B14" s="18" t="s">
        <v>185</v>
      </c>
      <c r="C14" s="21" t="s">
        <v>186</v>
      </c>
      <c r="D14" s="18" t="s">
        <v>16</v>
      </c>
      <c r="E14" s="18" t="s">
        <v>288</v>
      </c>
      <c r="F14" s="18" t="s">
        <v>18</v>
      </c>
      <c r="G14" s="18" t="s">
        <v>351</v>
      </c>
      <c r="H14" s="21" t="s">
        <v>352</v>
      </c>
      <c r="I14" s="18" t="s">
        <v>353</v>
      </c>
      <c r="J14" s="21" t="s">
        <v>354</v>
      </c>
      <c r="K14" s="18" t="s">
        <v>23</v>
      </c>
      <c r="L14" s="18" t="s">
        <v>185</v>
      </c>
      <c r="M14" s="22" t="n">
        <f aca="false">M13+5</f>
        <v>845</v>
      </c>
      <c r="N14" s="22" t="s">
        <v>355</v>
      </c>
    </row>
    <row r="15" customFormat="false" ht="16.2" hidden="false" customHeight="false" outlineLevel="0" collapsed="false">
      <c r="A15" s="17" t="n">
        <v>14</v>
      </c>
      <c r="B15" s="18" t="s">
        <v>356</v>
      </c>
      <c r="C15" s="21" t="s">
        <v>357</v>
      </c>
      <c r="D15" s="18" t="s">
        <v>16</v>
      </c>
      <c r="E15" s="18" t="s">
        <v>288</v>
      </c>
      <c r="F15" s="18" t="s">
        <v>18</v>
      </c>
      <c r="G15" s="18" t="s">
        <v>358</v>
      </c>
      <c r="H15" s="21" t="s">
        <v>359</v>
      </c>
      <c r="I15" s="18" t="s">
        <v>360</v>
      </c>
      <c r="J15" s="21" t="s">
        <v>361</v>
      </c>
      <c r="K15" s="18" t="s">
        <v>23</v>
      </c>
      <c r="L15" s="18" t="s">
        <v>356</v>
      </c>
      <c r="M15" s="22" t="n">
        <f aca="false">M14+5</f>
        <v>850</v>
      </c>
      <c r="N15" s="22" t="s">
        <v>362</v>
      </c>
    </row>
    <row r="16" customFormat="false" ht="16.2" hidden="false" customHeight="false" outlineLevel="0" collapsed="false">
      <c r="A16" s="17" t="n">
        <v>15</v>
      </c>
      <c r="B16" s="18" t="s">
        <v>363</v>
      </c>
      <c r="C16" s="21" t="s">
        <v>364</v>
      </c>
      <c r="D16" s="18" t="s">
        <v>16</v>
      </c>
      <c r="E16" s="18" t="s">
        <v>288</v>
      </c>
      <c r="F16" s="18" t="s">
        <v>18</v>
      </c>
      <c r="G16" s="18" t="s">
        <v>365</v>
      </c>
      <c r="H16" s="21" t="s">
        <v>366</v>
      </c>
      <c r="I16" s="18" t="s">
        <v>367</v>
      </c>
      <c r="J16" s="21" t="s">
        <v>368</v>
      </c>
      <c r="K16" s="18" t="s">
        <v>23</v>
      </c>
      <c r="L16" s="18" t="s">
        <v>363</v>
      </c>
      <c r="M16" s="22" t="n">
        <f aca="false">M15+5</f>
        <v>855</v>
      </c>
      <c r="N16" s="22" t="s">
        <v>369</v>
      </c>
    </row>
    <row r="17" customFormat="false" ht="16.2" hidden="false" customHeight="false" outlineLevel="0" collapsed="false">
      <c r="A17" s="17" t="n">
        <v>16</v>
      </c>
      <c r="B17" s="18" t="s">
        <v>32</v>
      </c>
      <c r="C17" s="21" t="s">
        <v>33</v>
      </c>
      <c r="D17" s="18" t="s">
        <v>16</v>
      </c>
      <c r="E17" s="18" t="s">
        <v>288</v>
      </c>
      <c r="F17" s="18" t="s">
        <v>18</v>
      </c>
      <c r="G17" s="18" t="s">
        <v>370</v>
      </c>
      <c r="H17" s="21" t="s">
        <v>371</v>
      </c>
      <c r="I17" s="18" t="s">
        <v>372</v>
      </c>
      <c r="J17" s="21" t="s">
        <v>373</v>
      </c>
      <c r="K17" s="18" t="s">
        <v>23</v>
      </c>
      <c r="L17" s="18" t="s">
        <v>32</v>
      </c>
      <c r="M17" s="22" t="n">
        <v>900</v>
      </c>
      <c r="N17" s="22" t="s">
        <v>374</v>
      </c>
    </row>
    <row r="18" customFormat="false" ht="16.2" hidden="false" customHeight="false" outlineLevel="0" collapsed="false">
      <c r="A18" s="17" t="n">
        <v>17</v>
      </c>
      <c r="B18" s="18" t="s">
        <v>25</v>
      </c>
      <c r="C18" s="21" t="s">
        <v>26</v>
      </c>
      <c r="D18" s="18" t="s">
        <v>16</v>
      </c>
      <c r="E18" s="18" t="s">
        <v>288</v>
      </c>
      <c r="F18" s="18" t="s">
        <v>18</v>
      </c>
      <c r="G18" s="18" t="s">
        <v>375</v>
      </c>
      <c r="H18" s="21" t="s">
        <v>376</v>
      </c>
      <c r="I18" s="18" t="s">
        <v>377</v>
      </c>
      <c r="J18" s="21" t="s">
        <v>378</v>
      </c>
      <c r="K18" s="18" t="s">
        <v>23</v>
      </c>
      <c r="L18" s="18" t="s">
        <v>25</v>
      </c>
      <c r="M18" s="22" t="n">
        <f aca="false">M17+5</f>
        <v>905</v>
      </c>
      <c r="N18" s="22" t="s">
        <v>379</v>
      </c>
    </row>
    <row r="19" customFormat="false" ht="16.2" hidden="false" customHeight="false" outlineLevel="0" collapsed="false">
      <c r="A19" s="17" t="n">
        <v>18</v>
      </c>
      <c r="B19" s="18" t="s">
        <v>159</v>
      </c>
      <c r="C19" s="21" t="s">
        <v>160</v>
      </c>
      <c r="D19" s="18" t="s">
        <v>16</v>
      </c>
      <c r="E19" s="18" t="s">
        <v>288</v>
      </c>
      <c r="F19" s="18" t="s">
        <v>18</v>
      </c>
      <c r="G19" s="18" t="s">
        <v>380</v>
      </c>
      <c r="H19" s="21" t="s">
        <v>381</v>
      </c>
      <c r="I19" s="18" t="s">
        <v>382</v>
      </c>
      <c r="J19" s="21" t="s">
        <v>383</v>
      </c>
      <c r="K19" s="18" t="s">
        <v>23</v>
      </c>
      <c r="L19" s="18" t="s">
        <v>159</v>
      </c>
      <c r="M19" s="22" t="n">
        <f aca="false">M18+5</f>
        <v>910</v>
      </c>
      <c r="N19" s="22" t="s">
        <v>384</v>
      </c>
    </row>
    <row r="20" customFormat="false" ht="16.2" hidden="false" customHeight="false" outlineLevel="0" collapsed="false">
      <c r="A20" s="17" t="n">
        <v>19</v>
      </c>
      <c r="B20" s="18" t="s">
        <v>385</v>
      </c>
      <c r="C20" s="21" t="s">
        <v>386</v>
      </c>
      <c r="D20" s="18" t="s">
        <v>16</v>
      </c>
      <c r="E20" s="18" t="s">
        <v>288</v>
      </c>
      <c r="F20" s="18" t="s">
        <v>18</v>
      </c>
      <c r="G20" s="18" t="s">
        <v>387</v>
      </c>
      <c r="H20" s="21" t="s">
        <v>388</v>
      </c>
      <c r="I20" s="18" t="s">
        <v>389</v>
      </c>
      <c r="J20" s="21" t="s">
        <v>390</v>
      </c>
      <c r="K20" s="18" t="s">
        <v>23</v>
      </c>
      <c r="L20" s="18" t="s">
        <v>385</v>
      </c>
      <c r="M20" s="22" t="n">
        <f aca="false">M19+5</f>
        <v>915</v>
      </c>
      <c r="N20" s="22" t="s">
        <v>391</v>
      </c>
    </row>
    <row r="21" customFormat="false" ht="16.2" hidden="false" customHeight="false" outlineLevel="0" collapsed="false">
      <c r="A21" s="17" t="n">
        <v>20</v>
      </c>
      <c r="B21" s="18" t="s">
        <v>60</v>
      </c>
      <c r="C21" s="21" t="s">
        <v>61</v>
      </c>
      <c r="D21" s="18" t="s">
        <v>16</v>
      </c>
      <c r="E21" s="18" t="s">
        <v>288</v>
      </c>
      <c r="F21" s="18" t="s">
        <v>18</v>
      </c>
      <c r="G21" s="18" t="s">
        <v>392</v>
      </c>
      <c r="H21" s="21" t="s">
        <v>393</v>
      </c>
      <c r="I21" s="18" t="s">
        <v>394</v>
      </c>
      <c r="J21" s="21" t="s">
        <v>395</v>
      </c>
      <c r="K21" s="18" t="s">
        <v>23</v>
      </c>
      <c r="L21" s="18" t="s">
        <v>60</v>
      </c>
      <c r="M21" s="22" t="n">
        <f aca="false">M20+5</f>
        <v>920</v>
      </c>
      <c r="N21" s="22" t="s">
        <v>396</v>
      </c>
    </row>
    <row r="22" customFormat="false" ht="16.2" hidden="false" customHeight="false" outlineLevel="0" collapsed="false">
      <c r="A22" s="17" t="n">
        <v>21</v>
      </c>
      <c r="B22" s="18" t="s">
        <v>256</v>
      </c>
      <c r="C22" s="21" t="s">
        <v>257</v>
      </c>
      <c r="D22" s="18" t="s">
        <v>16</v>
      </c>
      <c r="E22" s="18" t="s">
        <v>288</v>
      </c>
      <c r="F22" s="18" t="s">
        <v>18</v>
      </c>
      <c r="G22" s="18" t="s">
        <v>397</v>
      </c>
      <c r="H22" s="21" t="s">
        <v>398</v>
      </c>
      <c r="I22" s="18" t="s">
        <v>399</v>
      </c>
      <c r="J22" s="21" t="s">
        <v>400</v>
      </c>
      <c r="K22" s="18" t="s">
        <v>23</v>
      </c>
      <c r="L22" s="18" t="s">
        <v>256</v>
      </c>
      <c r="M22" s="22" t="n">
        <v>940</v>
      </c>
      <c r="N22" s="22" t="s">
        <v>401</v>
      </c>
    </row>
    <row r="23" customFormat="false" ht="16.2" hidden="false" customHeight="false" outlineLevel="0" collapsed="false">
      <c r="A23" s="17" t="n">
        <v>22</v>
      </c>
      <c r="B23" s="18" t="s">
        <v>193</v>
      </c>
      <c r="C23" s="21" t="s">
        <v>194</v>
      </c>
      <c r="D23" s="18" t="s">
        <v>16</v>
      </c>
      <c r="E23" s="18" t="s">
        <v>288</v>
      </c>
      <c r="F23" s="18" t="s">
        <v>18</v>
      </c>
      <c r="G23" s="18" t="s">
        <v>402</v>
      </c>
      <c r="H23" s="21" t="s">
        <v>403</v>
      </c>
      <c r="I23" s="18" t="s">
        <v>404</v>
      </c>
      <c r="J23" s="21" t="s">
        <v>405</v>
      </c>
      <c r="K23" s="18" t="s">
        <v>23</v>
      </c>
      <c r="L23" s="18" t="s">
        <v>193</v>
      </c>
      <c r="M23" s="22" t="n">
        <f aca="false">M22+5</f>
        <v>945</v>
      </c>
      <c r="N23" s="22" t="s">
        <v>406</v>
      </c>
    </row>
    <row r="24" customFormat="false" ht="16.2" hidden="false" customHeight="false" outlineLevel="0" collapsed="false">
      <c r="A24" s="17" t="n">
        <v>23</v>
      </c>
      <c r="B24" s="18" t="s">
        <v>185</v>
      </c>
      <c r="C24" s="21" t="s">
        <v>186</v>
      </c>
      <c r="D24" s="18" t="s">
        <v>16</v>
      </c>
      <c r="E24" s="18" t="s">
        <v>288</v>
      </c>
      <c r="F24" s="18" t="s">
        <v>18</v>
      </c>
      <c r="G24" s="18" t="s">
        <v>407</v>
      </c>
      <c r="H24" s="21" t="s">
        <v>408</v>
      </c>
      <c r="I24" s="18" t="s">
        <v>353</v>
      </c>
      <c r="J24" s="21" t="s">
        <v>354</v>
      </c>
      <c r="K24" s="18" t="s">
        <v>23</v>
      </c>
      <c r="L24" s="18" t="s">
        <v>185</v>
      </c>
      <c r="M24" s="22" t="n">
        <f aca="false">M23+5</f>
        <v>950</v>
      </c>
      <c r="N24" s="22" t="s">
        <v>409</v>
      </c>
    </row>
    <row r="25" customFormat="false" ht="16.2" hidden="false" customHeight="false" outlineLevel="0" collapsed="false">
      <c r="A25" s="17" t="n">
        <v>24</v>
      </c>
      <c r="B25" s="18" t="s">
        <v>53</v>
      </c>
      <c r="C25" s="21" t="s">
        <v>54</v>
      </c>
      <c r="D25" s="18" t="s">
        <v>16</v>
      </c>
      <c r="E25" s="18" t="s">
        <v>288</v>
      </c>
      <c r="F25" s="18" t="s">
        <v>18</v>
      </c>
      <c r="G25" s="18" t="s">
        <v>410</v>
      </c>
      <c r="H25" s="21" t="s">
        <v>411</v>
      </c>
      <c r="I25" s="18" t="s">
        <v>412</v>
      </c>
      <c r="J25" s="21" t="s">
        <v>413</v>
      </c>
      <c r="K25" s="18" t="s">
        <v>23</v>
      </c>
      <c r="L25" s="18" t="s">
        <v>53</v>
      </c>
      <c r="M25" s="22" t="n">
        <f aca="false">M24+5</f>
        <v>955</v>
      </c>
      <c r="N25" s="22" t="s">
        <v>414</v>
      </c>
    </row>
    <row r="26" customFormat="false" ht="16.2" hidden="false" customHeight="false" outlineLevel="0" collapsed="false">
      <c r="A26" s="17" t="n">
        <v>25</v>
      </c>
      <c r="B26" s="18" t="s">
        <v>123</v>
      </c>
      <c r="C26" s="21" t="s">
        <v>124</v>
      </c>
      <c r="D26" s="18" t="s">
        <v>16</v>
      </c>
      <c r="E26" s="18" t="s">
        <v>288</v>
      </c>
      <c r="F26" s="18" t="s">
        <v>18</v>
      </c>
      <c r="G26" s="18" t="s">
        <v>415</v>
      </c>
      <c r="H26" s="21" t="s">
        <v>416</v>
      </c>
      <c r="I26" s="18" t="s">
        <v>331</v>
      </c>
      <c r="J26" s="21" t="s">
        <v>332</v>
      </c>
      <c r="K26" s="18" t="s">
        <v>23</v>
      </c>
      <c r="L26" s="18" t="s">
        <v>123</v>
      </c>
      <c r="M26" s="22" t="n">
        <v>1000</v>
      </c>
      <c r="N26" s="22" t="s">
        <v>417</v>
      </c>
    </row>
    <row r="27" customFormat="false" ht="16.2" hidden="false" customHeight="false" outlineLevel="0" collapsed="false">
      <c r="A27" s="17" t="n">
        <v>26</v>
      </c>
      <c r="B27" s="18" t="s">
        <v>67</v>
      </c>
      <c r="C27" s="21" t="s">
        <v>68</v>
      </c>
      <c r="D27" s="18" t="s">
        <v>16</v>
      </c>
      <c r="E27" s="18" t="s">
        <v>288</v>
      </c>
      <c r="F27" s="18" t="s">
        <v>18</v>
      </c>
      <c r="G27" s="18" t="s">
        <v>418</v>
      </c>
      <c r="H27" s="21" t="s">
        <v>419</v>
      </c>
      <c r="I27" s="23" t="s">
        <v>420</v>
      </c>
      <c r="J27" s="24" t="s">
        <v>421</v>
      </c>
      <c r="K27" s="23" t="s">
        <v>422</v>
      </c>
      <c r="L27" s="18" t="s">
        <v>67</v>
      </c>
      <c r="M27" s="22" t="n">
        <f aca="false">M26+5</f>
        <v>1005</v>
      </c>
      <c r="N27" s="22" t="s">
        <v>423</v>
      </c>
    </row>
    <row r="28" customFormat="false" ht="16.2" hidden="false" customHeight="false" outlineLevel="0" collapsed="false">
      <c r="A28" s="17" t="n">
        <v>27</v>
      </c>
      <c r="B28" s="18" t="s">
        <v>356</v>
      </c>
      <c r="C28" s="21" t="s">
        <v>357</v>
      </c>
      <c r="D28" s="18" t="s">
        <v>16</v>
      </c>
      <c r="E28" s="18" t="s">
        <v>288</v>
      </c>
      <c r="F28" s="18" t="s">
        <v>18</v>
      </c>
      <c r="G28" s="18" t="s">
        <v>424</v>
      </c>
      <c r="H28" s="21" t="s">
        <v>425</v>
      </c>
      <c r="I28" s="18" t="s">
        <v>360</v>
      </c>
      <c r="J28" s="21" t="s">
        <v>361</v>
      </c>
      <c r="K28" s="18" t="s">
        <v>23</v>
      </c>
      <c r="L28" s="18" t="s">
        <v>356</v>
      </c>
      <c r="M28" s="22" t="n">
        <f aca="false">M27+5</f>
        <v>1010</v>
      </c>
      <c r="N28" s="22" t="s">
        <v>426</v>
      </c>
    </row>
    <row r="29" customFormat="false" ht="16.2" hidden="false" customHeight="false" outlineLevel="0" collapsed="false">
      <c r="A29" s="17" t="n">
        <v>28</v>
      </c>
      <c r="B29" s="18" t="s">
        <v>294</v>
      </c>
      <c r="C29" s="21" t="s">
        <v>295</v>
      </c>
      <c r="D29" s="18" t="s">
        <v>16</v>
      </c>
      <c r="E29" s="18" t="s">
        <v>288</v>
      </c>
      <c r="F29" s="18" t="s">
        <v>18</v>
      </c>
      <c r="G29" s="18" t="s">
        <v>427</v>
      </c>
      <c r="H29" s="21" t="s">
        <v>428</v>
      </c>
      <c r="I29" s="18" t="s">
        <v>298</v>
      </c>
      <c r="J29" s="21" t="s">
        <v>299</v>
      </c>
      <c r="K29" s="18" t="s">
        <v>23</v>
      </c>
      <c r="L29" s="18" t="s">
        <v>294</v>
      </c>
      <c r="M29" s="22" t="n">
        <f aca="false">M28+5</f>
        <v>1015</v>
      </c>
      <c r="N29" s="22" t="s">
        <v>429</v>
      </c>
    </row>
    <row r="30" customFormat="false" ht="16.2" hidden="false" customHeight="false" outlineLevel="0" collapsed="false">
      <c r="A30" s="17" t="n">
        <v>29</v>
      </c>
      <c r="B30" s="18" t="s">
        <v>32</v>
      </c>
      <c r="C30" s="21" t="s">
        <v>33</v>
      </c>
      <c r="D30" s="18" t="s">
        <v>16</v>
      </c>
      <c r="E30" s="18" t="s">
        <v>288</v>
      </c>
      <c r="F30" s="18" t="s">
        <v>18</v>
      </c>
      <c r="G30" s="18" t="s">
        <v>430</v>
      </c>
      <c r="H30" s="21" t="s">
        <v>431</v>
      </c>
      <c r="I30" s="18" t="s">
        <v>372</v>
      </c>
      <c r="J30" s="21" t="s">
        <v>373</v>
      </c>
      <c r="K30" s="18" t="s">
        <v>23</v>
      </c>
      <c r="L30" s="18" t="s">
        <v>32</v>
      </c>
      <c r="M30" s="22" t="n">
        <f aca="false">M29+5</f>
        <v>1020</v>
      </c>
      <c r="N30" s="22" t="s">
        <v>432</v>
      </c>
    </row>
    <row r="31" customFormat="false" ht="16.2" hidden="false" customHeight="false" outlineLevel="0" collapsed="false">
      <c r="A31" s="17" t="n">
        <v>30</v>
      </c>
      <c r="B31" s="18" t="s">
        <v>433</v>
      </c>
      <c r="C31" s="21" t="s">
        <v>434</v>
      </c>
      <c r="D31" s="18" t="s">
        <v>16</v>
      </c>
      <c r="E31" s="18" t="s">
        <v>288</v>
      </c>
      <c r="F31" s="18" t="s">
        <v>18</v>
      </c>
      <c r="G31" s="18" t="s">
        <v>435</v>
      </c>
      <c r="H31" s="21" t="s">
        <v>436</v>
      </c>
      <c r="I31" s="18" t="s">
        <v>437</v>
      </c>
      <c r="J31" s="21" t="s">
        <v>438</v>
      </c>
      <c r="K31" s="18" t="s">
        <v>23</v>
      </c>
      <c r="L31" s="18" t="s">
        <v>433</v>
      </c>
      <c r="M31" s="22" t="n">
        <f aca="false">M30+5</f>
        <v>1025</v>
      </c>
      <c r="N31" s="22" t="n">
        <v>1055</v>
      </c>
    </row>
    <row r="32" customFormat="false" ht="16.2" hidden="false" customHeight="false" outlineLevel="0" collapsed="false">
      <c r="A32" s="17" t="n">
        <v>31</v>
      </c>
      <c r="B32" s="18" t="s">
        <v>39</v>
      </c>
      <c r="C32" s="21" t="s">
        <v>40</v>
      </c>
      <c r="D32" s="18" t="s">
        <v>16</v>
      </c>
      <c r="E32" s="18" t="s">
        <v>288</v>
      </c>
      <c r="F32" s="18" t="s">
        <v>18</v>
      </c>
      <c r="G32" s="18" t="s">
        <v>439</v>
      </c>
      <c r="H32" s="21" t="s">
        <v>440</v>
      </c>
      <c r="I32" s="18" t="s">
        <v>441</v>
      </c>
      <c r="J32" s="21" t="s">
        <v>442</v>
      </c>
      <c r="K32" s="18" t="s">
        <v>23</v>
      </c>
      <c r="L32" s="18" t="s">
        <v>39</v>
      </c>
      <c r="M32" s="22" t="n">
        <v>1200</v>
      </c>
      <c r="N32" s="22" t="s">
        <v>443</v>
      </c>
    </row>
    <row r="33" customFormat="false" ht="16.2" hidden="false" customHeight="false" outlineLevel="0" collapsed="false">
      <c r="A33" s="17" t="n">
        <v>32</v>
      </c>
      <c r="B33" s="18" t="s">
        <v>243</v>
      </c>
      <c r="C33" s="21" t="s">
        <v>244</v>
      </c>
      <c r="D33" s="18" t="s">
        <v>16</v>
      </c>
      <c r="E33" s="18" t="s">
        <v>288</v>
      </c>
      <c r="F33" s="18" t="s">
        <v>18</v>
      </c>
      <c r="G33" s="18" t="s">
        <v>444</v>
      </c>
      <c r="H33" s="21" t="s">
        <v>445</v>
      </c>
      <c r="I33" s="18" t="s">
        <v>446</v>
      </c>
      <c r="J33" s="21" t="s">
        <v>447</v>
      </c>
      <c r="K33" s="18" t="s">
        <v>23</v>
      </c>
      <c r="L33" s="18" t="s">
        <v>243</v>
      </c>
      <c r="M33" s="22" t="n">
        <f aca="false">M32+5</f>
        <v>1205</v>
      </c>
      <c r="N33" s="22" t="n">
        <v>1235</v>
      </c>
    </row>
    <row r="34" customFormat="false" ht="16.2" hidden="false" customHeight="false" outlineLevel="0" collapsed="false">
      <c r="A34" s="17" t="n">
        <v>33</v>
      </c>
      <c r="B34" s="18" t="s">
        <v>171</v>
      </c>
      <c r="C34" s="21" t="s">
        <v>172</v>
      </c>
      <c r="D34" s="18" t="s">
        <v>16</v>
      </c>
      <c r="E34" s="18" t="s">
        <v>288</v>
      </c>
      <c r="F34" s="18" t="s">
        <v>18</v>
      </c>
      <c r="G34" s="18" t="s">
        <v>448</v>
      </c>
      <c r="H34" s="21" t="s">
        <v>449</v>
      </c>
      <c r="I34" s="18" t="s">
        <v>450</v>
      </c>
      <c r="J34" s="21" t="s">
        <v>451</v>
      </c>
      <c r="K34" s="18" t="s">
        <v>23</v>
      </c>
      <c r="L34" s="18" t="s">
        <v>171</v>
      </c>
      <c r="M34" s="22" t="n">
        <f aca="false">M33+5</f>
        <v>1210</v>
      </c>
      <c r="N34" s="22" t="n">
        <v>1240</v>
      </c>
    </row>
    <row r="35" customFormat="false" ht="16.2" hidden="false" customHeight="false" outlineLevel="0" collapsed="false">
      <c r="A35" s="17" t="n">
        <v>34</v>
      </c>
      <c r="B35" s="18" t="s">
        <v>250</v>
      </c>
      <c r="C35" s="21" t="s">
        <v>251</v>
      </c>
      <c r="D35" s="18" t="s">
        <v>16</v>
      </c>
      <c r="E35" s="18" t="s">
        <v>288</v>
      </c>
      <c r="F35" s="18" t="s">
        <v>18</v>
      </c>
      <c r="G35" s="23" t="s">
        <v>452</v>
      </c>
      <c r="H35" s="21" t="s">
        <v>453</v>
      </c>
      <c r="I35" s="18" t="s">
        <v>336</v>
      </c>
      <c r="J35" s="21" t="s">
        <v>454</v>
      </c>
      <c r="K35" s="18" t="s">
        <v>23</v>
      </c>
      <c r="L35" s="18" t="s">
        <v>250</v>
      </c>
      <c r="M35" s="22" t="n">
        <f aca="false">M34+5</f>
        <v>1215</v>
      </c>
      <c r="N35" s="22" t="n">
        <v>1245</v>
      </c>
    </row>
    <row r="36" customFormat="false" ht="16.2" hidden="false" customHeight="false" outlineLevel="0" collapsed="false">
      <c r="A36" s="17" t="n">
        <v>35</v>
      </c>
      <c r="B36" s="18" t="s">
        <v>67</v>
      </c>
      <c r="C36" s="21" t="s">
        <v>68</v>
      </c>
      <c r="D36" s="18" t="s">
        <v>16</v>
      </c>
      <c r="E36" s="18" t="s">
        <v>288</v>
      </c>
      <c r="F36" s="18" t="s">
        <v>18</v>
      </c>
      <c r="G36" s="18" t="s">
        <v>455</v>
      </c>
      <c r="H36" s="21" t="s">
        <v>456</v>
      </c>
      <c r="I36" s="18" t="s">
        <v>457</v>
      </c>
      <c r="J36" s="21" t="s">
        <v>458</v>
      </c>
      <c r="K36" s="18" t="s">
        <v>23</v>
      </c>
      <c r="L36" s="18" t="s">
        <v>67</v>
      </c>
      <c r="M36" s="22" t="n">
        <f aca="false">M35+5</f>
        <v>1220</v>
      </c>
      <c r="N36" s="22" t="n">
        <v>1250</v>
      </c>
    </row>
    <row r="37" customFormat="false" ht="16.2" hidden="false" customHeight="false" outlineLevel="0" collapsed="false">
      <c r="A37" s="17" t="n">
        <v>36</v>
      </c>
      <c r="B37" s="18" t="s">
        <v>171</v>
      </c>
      <c r="C37" s="21" t="s">
        <v>172</v>
      </c>
      <c r="D37" s="18" t="s">
        <v>16</v>
      </c>
      <c r="E37" s="18" t="s">
        <v>288</v>
      </c>
      <c r="F37" s="18" t="s">
        <v>18</v>
      </c>
      <c r="G37" s="18" t="s">
        <v>459</v>
      </c>
      <c r="H37" s="21" t="s">
        <v>460</v>
      </c>
      <c r="I37" s="18" t="s">
        <v>450</v>
      </c>
      <c r="J37" s="21" t="s">
        <v>451</v>
      </c>
      <c r="K37" s="18" t="s">
        <v>23</v>
      </c>
      <c r="L37" s="18" t="s">
        <v>171</v>
      </c>
      <c r="M37" s="22" t="n">
        <f aca="false">M36+5</f>
        <v>1225</v>
      </c>
      <c r="N37" s="22" t="n">
        <v>1255</v>
      </c>
    </row>
    <row r="38" customFormat="false" ht="16.2" hidden="false" customHeight="false" outlineLevel="0" collapsed="false">
      <c r="A38" s="17" t="n">
        <v>37</v>
      </c>
      <c r="B38" s="18" t="s">
        <v>311</v>
      </c>
      <c r="C38" s="21" t="s">
        <v>312</v>
      </c>
      <c r="D38" s="18" t="s">
        <v>16</v>
      </c>
      <c r="E38" s="18" t="s">
        <v>288</v>
      </c>
      <c r="F38" s="18" t="s">
        <v>18</v>
      </c>
      <c r="G38" s="18" t="s">
        <v>461</v>
      </c>
      <c r="H38" s="21" t="s">
        <v>462</v>
      </c>
      <c r="I38" s="18" t="s">
        <v>315</v>
      </c>
      <c r="J38" s="21" t="s">
        <v>316</v>
      </c>
      <c r="K38" s="18" t="s">
        <v>23</v>
      </c>
      <c r="L38" s="18" t="s">
        <v>311</v>
      </c>
      <c r="M38" s="22" t="n">
        <f aca="false">M37+5</f>
        <v>1230</v>
      </c>
      <c r="N38" s="22" t="n">
        <v>1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P40" activeCellId="0" sqref="P40"/>
    </sheetView>
  </sheetViews>
  <sheetFormatPr defaultColWidth="8.875" defaultRowHeight="13.8" zeroHeight="false" outlineLevelRow="0" outlineLevelCol="0"/>
  <cols>
    <col collapsed="false" customWidth="false" hidden="false" outlineLevel="0" max="1" min="1" style="16" width="8.87"/>
    <col collapsed="false" customWidth="true" hidden="false" outlineLevel="0" max="2" min="2" style="16" width="23.43"/>
    <col collapsed="false" customWidth="true" hidden="false" outlineLevel="0" max="3" min="3" style="16" width="18.21"/>
    <col collapsed="false" customWidth="false" hidden="false" outlineLevel="0" max="11" min="4" style="16" width="8.87"/>
    <col collapsed="false" customWidth="true" hidden="false" outlineLevel="0" max="12" min="12" style="16" width="14.1"/>
    <col collapsed="false" customWidth="true" hidden="false" outlineLevel="0" max="14" min="13" style="16" width="15.77"/>
    <col collapsed="false" customWidth="false" hidden="false" outlineLevel="0" max="257" min="15" style="16" width="8.87"/>
  </cols>
  <sheetData>
    <row r="1" customFormat="false" ht="41.4" hidden="false" customHeight="false" outlineLevel="0" collapsed="false">
      <c r="A1" s="25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  <c r="M1" s="19" t="s">
        <v>12</v>
      </c>
      <c r="N1" s="20" t="s">
        <v>13</v>
      </c>
    </row>
    <row r="2" customFormat="false" ht="19.8" hidden="false" customHeight="false" outlineLevel="0" collapsed="false">
      <c r="A2" s="26" t="n">
        <v>1</v>
      </c>
      <c r="B2" s="18" t="s">
        <v>311</v>
      </c>
      <c r="C2" s="21" t="s">
        <v>312</v>
      </c>
      <c r="D2" s="18" t="s">
        <v>16</v>
      </c>
      <c r="E2" s="18" t="s">
        <v>463</v>
      </c>
      <c r="F2" s="18" t="s">
        <v>18</v>
      </c>
      <c r="G2" s="18" t="s">
        <v>464</v>
      </c>
      <c r="H2" s="21" t="s">
        <v>465</v>
      </c>
      <c r="I2" s="18" t="s">
        <v>466</v>
      </c>
      <c r="J2" s="21" t="s">
        <v>467</v>
      </c>
      <c r="K2" s="18" t="s">
        <v>23</v>
      </c>
      <c r="L2" s="18" t="s">
        <v>311</v>
      </c>
      <c r="M2" s="12" t="n">
        <v>750</v>
      </c>
      <c r="N2" s="12" t="s">
        <v>24</v>
      </c>
    </row>
    <row r="3" customFormat="false" ht="19.8" hidden="false" customHeight="false" outlineLevel="0" collapsed="false">
      <c r="A3" s="26" t="n">
        <v>2</v>
      </c>
      <c r="B3" s="18" t="s">
        <v>356</v>
      </c>
      <c r="C3" s="21" t="s">
        <v>357</v>
      </c>
      <c r="D3" s="18" t="s">
        <v>16</v>
      </c>
      <c r="E3" s="18" t="s">
        <v>463</v>
      </c>
      <c r="F3" s="18" t="s">
        <v>18</v>
      </c>
      <c r="G3" s="18" t="s">
        <v>468</v>
      </c>
      <c r="H3" s="21" t="s">
        <v>469</v>
      </c>
      <c r="I3" s="18" t="s">
        <v>470</v>
      </c>
      <c r="J3" s="21" t="s">
        <v>471</v>
      </c>
      <c r="K3" s="18" t="s">
        <v>23</v>
      </c>
      <c r="L3" s="18" t="s">
        <v>356</v>
      </c>
      <c r="M3" s="12" t="n">
        <v>750</v>
      </c>
      <c r="N3" s="12" t="s">
        <v>31</v>
      </c>
    </row>
    <row r="4" customFormat="false" ht="19.8" hidden="false" customHeight="false" outlineLevel="0" collapsed="false">
      <c r="A4" s="26" t="n">
        <v>3</v>
      </c>
      <c r="B4" s="18" t="s">
        <v>268</v>
      </c>
      <c r="C4" s="21" t="s">
        <v>269</v>
      </c>
      <c r="D4" s="18" t="s">
        <v>16</v>
      </c>
      <c r="E4" s="18" t="s">
        <v>463</v>
      </c>
      <c r="F4" s="18" t="s">
        <v>18</v>
      </c>
      <c r="G4" s="18" t="s">
        <v>472</v>
      </c>
      <c r="H4" s="21" t="s">
        <v>473</v>
      </c>
      <c r="I4" s="18" t="s">
        <v>474</v>
      </c>
      <c r="J4" s="21" t="s">
        <v>475</v>
      </c>
      <c r="K4" s="18" t="s">
        <v>23</v>
      </c>
      <c r="L4" s="18" t="s">
        <v>268</v>
      </c>
      <c r="M4" s="12" t="n">
        <v>800</v>
      </c>
      <c r="N4" s="12" t="s">
        <v>38</v>
      </c>
    </row>
    <row r="5" customFormat="false" ht="19.8" hidden="false" customHeight="false" outlineLevel="0" collapsed="false">
      <c r="A5" s="26" t="n">
        <v>4</v>
      </c>
      <c r="B5" s="18" t="s">
        <v>171</v>
      </c>
      <c r="C5" s="21" t="s">
        <v>172</v>
      </c>
      <c r="D5" s="18" t="s">
        <v>16</v>
      </c>
      <c r="E5" s="18" t="s">
        <v>463</v>
      </c>
      <c r="F5" s="18" t="s">
        <v>18</v>
      </c>
      <c r="G5" s="18" t="s">
        <v>476</v>
      </c>
      <c r="H5" s="21" t="s">
        <v>477</v>
      </c>
      <c r="I5" s="18" t="s">
        <v>478</v>
      </c>
      <c r="J5" s="21" t="s">
        <v>479</v>
      </c>
      <c r="K5" s="18" t="s">
        <v>23</v>
      </c>
      <c r="L5" s="18" t="s">
        <v>171</v>
      </c>
      <c r="M5" s="12" t="n">
        <f aca="false">N5-30</f>
        <v>804</v>
      </c>
      <c r="N5" s="12" t="s">
        <v>45</v>
      </c>
    </row>
    <row r="6" customFormat="false" ht="19.8" hidden="false" customHeight="false" outlineLevel="0" collapsed="false">
      <c r="A6" s="26" t="n">
        <v>5</v>
      </c>
      <c r="B6" s="18" t="s">
        <v>46</v>
      </c>
      <c r="C6" s="21" t="s">
        <v>47</v>
      </c>
      <c r="D6" s="18" t="s">
        <v>16</v>
      </c>
      <c r="E6" s="18" t="s">
        <v>463</v>
      </c>
      <c r="F6" s="18" t="s">
        <v>18</v>
      </c>
      <c r="G6" s="18" t="s">
        <v>480</v>
      </c>
      <c r="H6" s="21" t="s">
        <v>481</v>
      </c>
      <c r="I6" s="18" t="s">
        <v>482</v>
      </c>
      <c r="J6" s="21" t="s">
        <v>483</v>
      </c>
      <c r="K6" s="18" t="s">
        <v>23</v>
      </c>
      <c r="L6" s="18" t="s">
        <v>46</v>
      </c>
      <c r="M6" s="12" t="n">
        <f aca="false">N6-30</f>
        <v>808</v>
      </c>
      <c r="N6" s="12" t="s">
        <v>52</v>
      </c>
    </row>
    <row r="7" customFormat="false" ht="19.8" hidden="false" customHeight="false" outlineLevel="0" collapsed="false">
      <c r="A7" s="26" t="n">
        <v>6</v>
      </c>
      <c r="B7" s="18" t="s">
        <v>81</v>
      </c>
      <c r="C7" s="21" t="s">
        <v>82</v>
      </c>
      <c r="D7" s="18" t="s">
        <v>16</v>
      </c>
      <c r="E7" s="18" t="s">
        <v>463</v>
      </c>
      <c r="F7" s="18" t="s">
        <v>18</v>
      </c>
      <c r="G7" s="18" t="s">
        <v>484</v>
      </c>
      <c r="H7" s="21" t="s">
        <v>485</v>
      </c>
      <c r="I7" s="18" t="s">
        <v>486</v>
      </c>
      <c r="J7" s="21" t="s">
        <v>487</v>
      </c>
      <c r="K7" s="18" t="s">
        <v>23</v>
      </c>
      <c r="L7" s="18" t="s">
        <v>81</v>
      </c>
      <c r="M7" s="12" t="n">
        <f aca="false">N7-30</f>
        <v>812</v>
      </c>
      <c r="N7" s="12" t="s">
        <v>59</v>
      </c>
    </row>
    <row r="8" customFormat="false" ht="19.8" hidden="false" customHeight="false" outlineLevel="0" collapsed="false">
      <c r="A8" s="26" t="n">
        <v>7</v>
      </c>
      <c r="B8" s="18" t="s">
        <v>211</v>
      </c>
      <c r="C8" s="21" t="s">
        <v>212</v>
      </c>
      <c r="D8" s="18" t="s">
        <v>16</v>
      </c>
      <c r="E8" s="18" t="s">
        <v>463</v>
      </c>
      <c r="F8" s="18" t="s">
        <v>18</v>
      </c>
      <c r="G8" s="18" t="s">
        <v>488</v>
      </c>
      <c r="H8" s="21" t="s">
        <v>489</v>
      </c>
      <c r="I8" s="18" t="s">
        <v>320</v>
      </c>
      <c r="J8" s="21" t="s">
        <v>321</v>
      </c>
      <c r="K8" s="18" t="s">
        <v>23</v>
      </c>
      <c r="L8" s="18" t="s">
        <v>211</v>
      </c>
      <c r="M8" s="12" t="n">
        <f aca="false">N8-30</f>
        <v>816</v>
      </c>
      <c r="N8" s="12" t="s">
        <v>66</v>
      </c>
    </row>
    <row r="9" customFormat="false" ht="19.8" hidden="false" customHeight="false" outlineLevel="0" collapsed="false">
      <c r="A9" s="26" t="n">
        <v>8</v>
      </c>
      <c r="B9" s="18" t="s">
        <v>490</v>
      </c>
      <c r="C9" s="21" t="s">
        <v>491</v>
      </c>
      <c r="D9" s="18" t="s">
        <v>16</v>
      </c>
      <c r="E9" s="18" t="s">
        <v>463</v>
      </c>
      <c r="F9" s="18" t="s">
        <v>18</v>
      </c>
      <c r="G9" s="18" t="s">
        <v>492</v>
      </c>
      <c r="H9" s="21" t="s">
        <v>493</v>
      </c>
      <c r="I9" s="18" t="s">
        <v>494</v>
      </c>
      <c r="J9" s="21" t="s">
        <v>495</v>
      </c>
      <c r="K9" s="18" t="s">
        <v>23</v>
      </c>
      <c r="L9" s="18" t="s">
        <v>496</v>
      </c>
      <c r="M9" s="12" t="n">
        <f aca="false">N9-30</f>
        <v>820</v>
      </c>
      <c r="N9" s="12" t="s">
        <v>73</v>
      </c>
    </row>
    <row r="10" customFormat="false" ht="19.8" hidden="false" customHeight="false" outlineLevel="0" collapsed="false">
      <c r="A10" s="26" t="n">
        <v>9</v>
      </c>
      <c r="B10" s="18" t="s">
        <v>497</v>
      </c>
      <c r="C10" s="21" t="s">
        <v>498</v>
      </c>
      <c r="D10" s="18" t="s">
        <v>16</v>
      </c>
      <c r="E10" s="18" t="s">
        <v>463</v>
      </c>
      <c r="F10" s="18" t="s">
        <v>18</v>
      </c>
      <c r="G10" s="18" t="s">
        <v>499</v>
      </c>
      <c r="H10" s="21" t="s">
        <v>500</v>
      </c>
      <c r="I10" s="18" t="s">
        <v>501</v>
      </c>
      <c r="J10" s="21" t="s">
        <v>502</v>
      </c>
      <c r="K10" s="18" t="s">
        <v>23</v>
      </c>
      <c r="L10" s="18" t="s">
        <v>497</v>
      </c>
      <c r="M10" s="12" t="n">
        <f aca="false">N10-30</f>
        <v>824</v>
      </c>
      <c r="N10" s="12" t="s">
        <v>80</v>
      </c>
    </row>
    <row r="11" customFormat="false" ht="19.8" hidden="false" customHeight="false" outlineLevel="0" collapsed="false">
      <c r="A11" s="26" t="n">
        <v>10</v>
      </c>
      <c r="B11" s="18" t="s">
        <v>95</v>
      </c>
      <c r="C11" s="21" t="s">
        <v>96</v>
      </c>
      <c r="D11" s="18" t="s">
        <v>16</v>
      </c>
      <c r="E11" s="18" t="s">
        <v>463</v>
      </c>
      <c r="F11" s="18" t="s">
        <v>18</v>
      </c>
      <c r="G11" s="18" t="s">
        <v>503</v>
      </c>
      <c r="H11" s="21" t="s">
        <v>504</v>
      </c>
      <c r="I11" s="18" t="s">
        <v>505</v>
      </c>
      <c r="J11" s="21" t="s">
        <v>506</v>
      </c>
      <c r="K11" s="18" t="s">
        <v>23</v>
      </c>
      <c r="L11" s="18" t="s">
        <v>95</v>
      </c>
      <c r="M11" s="12" t="n">
        <f aca="false">N11-30</f>
        <v>828</v>
      </c>
      <c r="N11" s="12" t="s">
        <v>87</v>
      </c>
    </row>
    <row r="12" customFormat="false" ht="19.8" hidden="false" customHeight="false" outlineLevel="0" collapsed="false">
      <c r="A12" s="26" t="n">
        <v>11</v>
      </c>
      <c r="B12" s="18" t="s">
        <v>219</v>
      </c>
      <c r="C12" s="21" t="s">
        <v>220</v>
      </c>
      <c r="D12" s="18" t="s">
        <v>16</v>
      </c>
      <c r="E12" s="18" t="s">
        <v>463</v>
      </c>
      <c r="F12" s="18" t="s">
        <v>18</v>
      </c>
      <c r="G12" s="18" t="s">
        <v>507</v>
      </c>
      <c r="H12" s="21" t="s">
        <v>508</v>
      </c>
      <c r="I12" s="18" t="s">
        <v>509</v>
      </c>
      <c r="J12" s="21" t="s">
        <v>510</v>
      </c>
      <c r="K12" s="18" t="s">
        <v>23</v>
      </c>
      <c r="L12" s="18" t="s">
        <v>511</v>
      </c>
      <c r="M12" s="12" t="n">
        <v>832</v>
      </c>
      <c r="N12" s="12" t="s">
        <v>94</v>
      </c>
    </row>
    <row r="13" customFormat="false" ht="19.8" hidden="false" customHeight="false" outlineLevel="0" collapsed="false">
      <c r="A13" s="26" t="n">
        <v>12</v>
      </c>
      <c r="B13" s="18" t="s">
        <v>433</v>
      </c>
      <c r="C13" s="21" t="s">
        <v>434</v>
      </c>
      <c r="D13" s="18" t="s">
        <v>16</v>
      </c>
      <c r="E13" s="18" t="s">
        <v>463</v>
      </c>
      <c r="F13" s="18" t="s">
        <v>18</v>
      </c>
      <c r="G13" s="18" t="s">
        <v>512</v>
      </c>
      <c r="H13" s="21" t="s">
        <v>513</v>
      </c>
      <c r="I13" s="18" t="s">
        <v>514</v>
      </c>
      <c r="J13" s="21" t="s">
        <v>515</v>
      </c>
      <c r="K13" s="18" t="s">
        <v>23</v>
      </c>
      <c r="L13" s="18" t="s">
        <v>433</v>
      </c>
      <c r="M13" s="12" t="n">
        <f aca="false">M12+4</f>
        <v>836</v>
      </c>
      <c r="N13" s="12" t="s">
        <v>101</v>
      </c>
    </row>
    <row r="14" customFormat="false" ht="19.8" hidden="false" customHeight="false" outlineLevel="0" collapsed="false">
      <c r="A14" s="26" t="n">
        <v>13</v>
      </c>
      <c r="B14" s="18" t="s">
        <v>53</v>
      </c>
      <c r="C14" s="21" t="s">
        <v>54</v>
      </c>
      <c r="D14" s="18" t="s">
        <v>16</v>
      </c>
      <c r="E14" s="18" t="s">
        <v>463</v>
      </c>
      <c r="F14" s="18" t="s">
        <v>18</v>
      </c>
      <c r="G14" s="18" t="s">
        <v>516</v>
      </c>
      <c r="H14" s="21" t="s">
        <v>517</v>
      </c>
      <c r="I14" s="18" t="s">
        <v>518</v>
      </c>
      <c r="J14" s="21" t="s">
        <v>519</v>
      </c>
      <c r="K14" s="18" t="s">
        <v>23</v>
      </c>
      <c r="L14" s="18" t="s">
        <v>53</v>
      </c>
      <c r="M14" s="12" t="n">
        <f aca="false">M13+4</f>
        <v>840</v>
      </c>
      <c r="N14" s="12" t="s">
        <v>108</v>
      </c>
    </row>
    <row r="15" customFormat="false" ht="19.8" hidden="false" customHeight="false" outlineLevel="0" collapsed="false">
      <c r="A15" s="26" t="n">
        <v>14</v>
      </c>
      <c r="B15" s="18" t="s">
        <v>243</v>
      </c>
      <c r="C15" s="21" t="s">
        <v>244</v>
      </c>
      <c r="D15" s="18" t="s">
        <v>16</v>
      </c>
      <c r="E15" s="18" t="s">
        <v>463</v>
      </c>
      <c r="F15" s="18" t="s">
        <v>18</v>
      </c>
      <c r="G15" s="18" t="s">
        <v>520</v>
      </c>
      <c r="H15" s="21" t="s">
        <v>521</v>
      </c>
      <c r="I15" s="27" t="s">
        <v>522</v>
      </c>
      <c r="J15" s="21" t="s">
        <v>523</v>
      </c>
      <c r="K15" s="18" t="s">
        <v>23</v>
      </c>
      <c r="L15" s="18" t="s">
        <v>243</v>
      </c>
      <c r="M15" s="12" t="n">
        <f aca="false">M14+4</f>
        <v>844</v>
      </c>
      <c r="N15" s="12" t="s">
        <v>115</v>
      </c>
    </row>
    <row r="16" customFormat="false" ht="19.8" hidden="false" customHeight="false" outlineLevel="0" collapsed="false">
      <c r="A16" s="26" t="n">
        <v>15</v>
      </c>
      <c r="B16" s="18" t="s">
        <v>138</v>
      </c>
      <c r="C16" s="21" t="s">
        <v>139</v>
      </c>
      <c r="D16" s="18" t="s">
        <v>16</v>
      </c>
      <c r="E16" s="18" t="s">
        <v>463</v>
      </c>
      <c r="F16" s="18" t="s">
        <v>18</v>
      </c>
      <c r="G16" s="18" t="s">
        <v>524</v>
      </c>
      <c r="H16" s="21" t="s">
        <v>525</v>
      </c>
      <c r="I16" s="18" t="s">
        <v>526</v>
      </c>
      <c r="J16" s="21" t="s">
        <v>527</v>
      </c>
      <c r="K16" s="18" t="s">
        <v>528</v>
      </c>
      <c r="L16" s="18" t="s">
        <v>138</v>
      </c>
      <c r="M16" s="12" t="n">
        <f aca="false">M15+4</f>
        <v>848</v>
      </c>
      <c r="N16" s="12" t="s">
        <v>122</v>
      </c>
    </row>
    <row r="17" customFormat="false" ht="19.8" hidden="false" customHeight="false" outlineLevel="0" collapsed="false">
      <c r="A17" s="26" t="n">
        <v>16</v>
      </c>
      <c r="B17" s="18" t="s">
        <v>262</v>
      </c>
      <c r="C17" s="21" t="s">
        <v>263</v>
      </c>
      <c r="D17" s="18" t="s">
        <v>16</v>
      </c>
      <c r="E17" s="18" t="s">
        <v>463</v>
      </c>
      <c r="F17" s="18" t="s">
        <v>18</v>
      </c>
      <c r="G17" s="18" t="s">
        <v>529</v>
      </c>
      <c r="H17" s="21" t="s">
        <v>530</v>
      </c>
      <c r="I17" s="18" t="s">
        <v>266</v>
      </c>
      <c r="J17" s="21" t="s">
        <v>267</v>
      </c>
      <c r="K17" s="18" t="s">
        <v>23</v>
      </c>
      <c r="L17" s="18" t="s">
        <v>262</v>
      </c>
      <c r="M17" s="12" t="n">
        <f aca="false">M16+4</f>
        <v>852</v>
      </c>
      <c r="N17" s="12" t="s">
        <v>129</v>
      </c>
    </row>
    <row r="18" customFormat="false" ht="19.8" hidden="false" customHeight="false" outlineLevel="0" collapsed="false">
      <c r="A18" s="26" t="n">
        <v>17</v>
      </c>
      <c r="B18" s="18" t="s">
        <v>256</v>
      </c>
      <c r="C18" s="21" t="s">
        <v>257</v>
      </c>
      <c r="D18" s="18" t="s">
        <v>16</v>
      </c>
      <c r="E18" s="18" t="s">
        <v>463</v>
      </c>
      <c r="F18" s="18" t="s">
        <v>18</v>
      </c>
      <c r="G18" s="18" t="s">
        <v>531</v>
      </c>
      <c r="H18" s="21" t="s">
        <v>532</v>
      </c>
      <c r="I18" s="18" t="s">
        <v>533</v>
      </c>
      <c r="J18" s="21" t="s">
        <v>534</v>
      </c>
      <c r="K18" s="18" t="s">
        <v>23</v>
      </c>
      <c r="L18" s="18" t="s">
        <v>256</v>
      </c>
      <c r="M18" s="12" t="n">
        <f aca="false">M17+4</f>
        <v>856</v>
      </c>
      <c r="N18" s="12" t="n">
        <v>926</v>
      </c>
    </row>
    <row r="19" customFormat="false" ht="19.8" hidden="false" customHeight="false" outlineLevel="0" collapsed="false">
      <c r="A19" s="26" t="n">
        <v>18</v>
      </c>
      <c r="B19" s="18" t="s">
        <v>60</v>
      </c>
      <c r="C19" s="21" t="s">
        <v>61</v>
      </c>
      <c r="D19" s="18" t="s">
        <v>16</v>
      </c>
      <c r="E19" s="18" t="s">
        <v>463</v>
      </c>
      <c r="F19" s="18" t="s">
        <v>18</v>
      </c>
      <c r="G19" s="18" t="s">
        <v>535</v>
      </c>
      <c r="H19" s="21" t="s">
        <v>536</v>
      </c>
      <c r="I19" s="18" t="s">
        <v>537</v>
      </c>
      <c r="J19" s="21" t="s">
        <v>538</v>
      </c>
      <c r="K19" s="18" t="s">
        <v>23</v>
      </c>
      <c r="L19" s="18" t="s">
        <v>60</v>
      </c>
      <c r="M19" s="12" t="n">
        <f aca="false">N19-30</f>
        <v>900</v>
      </c>
      <c r="N19" s="12" t="n">
        <v>930</v>
      </c>
    </row>
    <row r="20" customFormat="false" ht="19.8" hidden="false" customHeight="false" outlineLevel="0" collapsed="false">
      <c r="A20" s="26" t="n">
        <v>19</v>
      </c>
      <c r="B20" s="18" t="s">
        <v>225</v>
      </c>
      <c r="C20" s="21" t="s">
        <v>226</v>
      </c>
      <c r="D20" s="18" t="s">
        <v>16</v>
      </c>
      <c r="E20" s="18" t="s">
        <v>463</v>
      </c>
      <c r="F20" s="18" t="s">
        <v>18</v>
      </c>
      <c r="G20" s="18" t="s">
        <v>539</v>
      </c>
      <c r="H20" s="21" t="s">
        <v>540</v>
      </c>
      <c r="I20" s="18" t="s">
        <v>541</v>
      </c>
      <c r="J20" s="21" t="s">
        <v>542</v>
      </c>
      <c r="K20" s="18" t="s">
        <v>23</v>
      </c>
      <c r="L20" s="18" t="s">
        <v>225</v>
      </c>
      <c r="M20" s="12" t="n">
        <f aca="false">N20-30</f>
        <v>904</v>
      </c>
      <c r="N20" s="12" t="n">
        <v>934</v>
      </c>
    </row>
    <row r="21" customFormat="false" ht="19.8" hidden="false" customHeight="false" outlineLevel="0" collapsed="false">
      <c r="A21" s="26" t="n">
        <v>20</v>
      </c>
      <c r="B21" s="18" t="s">
        <v>543</v>
      </c>
      <c r="C21" s="21" t="s">
        <v>544</v>
      </c>
      <c r="D21" s="18" t="s">
        <v>16</v>
      </c>
      <c r="E21" s="18" t="s">
        <v>463</v>
      </c>
      <c r="F21" s="18" t="s">
        <v>18</v>
      </c>
      <c r="G21" s="18" t="s">
        <v>545</v>
      </c>
      <c r="H21" s="21" t="s">
        <v>546</v>
      </c>
      <c r="I21" s="18" t="s">
        <v>547</v>
      </c>
      <c r="J21" s="21" t="s">
        <v>548</v>
      </c>
      <c r="K21" s="18" t="s">
        <v>23</v>
      </c>
      <c r="L21" s="18" t="s">
        <v>543</v>
      </c>
      <c r="M21" s="12" t="n">
        <f aca="false">N21-30</f>
        <v>908</v>
      </c>
      <c r="N21" s="12" t="n">
        <v>938</v>
      </c>
    </row>
    <row r="22" customFormat="false" ht="19.8" hidden="false" customHeight="false" outlineLevel="0" collapsed="false">
      <c r="A22" s="26" t="n">
        <v>21</v>
      </c>
      <c r="B22" s="18" t="s">
        <v>32</v>
      </c>
      <c r="C22" s="21" t="s">
        <v>33</v>
      </c>
      <c r="D22" s="18" t="s">
        <v>16</v>
      </c>
      <c r="E22" s="18" t="s">
        <v>463</v>
      </c>
      <c r="F22" s="18" t="s">
        <v>18</v>
      </c>
      <c r="G22" s="18" t="s">
        <v>549</v>
      </c>
      <c r="H22" s="21" t="s">
        <v>550</v>
      </c>
      <c r="I22" s="18" t="s">
        <v>551</v>
      </c>
      <c r="J22" s="21" t="s">
        <v>552</v>
      </c>
      <c r="K22" s="18" t="s">
        <v>23</v>
      </c>
      <c r="L22" s="18" t="s">
        <v>32</v>
      </c>
      <c r="M22" s="12" t="n">
        <f aca="false">N22-30</f>
        <v>924</v>
      </c>
      <c r="N22" s="12" t="n">
        <v>954</v>
      </c>
    </row>
    <row r="23" customFormat="false" ht="19.8" hidden="false" customHeight="false" outlineLevel="0" collapsed="false">
      <c r="A23" s="26" t="n">
        <v>22</v>
      </c>
      <c r="B23" s="18" t="s">
        <v>46</v>
      </c>
      <c r="C23" s="21" t="s">
        <v>47</v>
      </c>
      <c r="D23" s="18" t="s">
        <v>16</v>
      </c>
      <c r="E23" s="18" t="s">
        <v>463</v>
      </c>
      <c r="F23" s="18" t="s">
        <v>18</v>
      </c>
      <c r="G23" s="18" t="s">
        <v>553</v>
      </c>
      <c r="H23" s="21" t="s">
        <v>554</v>
      </c>
      <c r="I23" s="18" t="s">
        <v>482</v>
      </c>
      <c r="J23" s="21" t="s">
        <v>483</v>
      </c>
      <c r="K23" s="18" t="s">
        <v>23</v>
      </c>
      <c r="L23" s="18" t="s">
        <v>46</v>
      </c>
      <c r="M23" s="12" t="n">
        <f aca="false">N23-30</f>
        <v>928</v>
      </c>
      <c r="N23" s="12" t="n">
        <v>958</v>
      </c>
    </row>
    <row r="24" customFormat="false" ht="19.8" hidden="false" customHeight="false" outlineLevel="0" collapsed="false">
      <c r="A24" s="26" t="n">
        <v>23</v>
      </c>
      <c r="B24" s="18" t="s">
        <v>67</v>
      </c>
      <c r="C24" s="21" t="s">
        <v>68</v>
      </c>
      <c r="D24" s="18" t="s">
        <v>16</v>
      </c>
      <c r="E24" s="18" t="s">
        <v>463</v>
      </c>
      <c r="F24" s="18" t="s">
        <v>18</v>
      </c>
      <c r="G24" s="18" t="s">
        <v>555</v>
      </c>
      <c r="H24" s="21" t="s">
        <v>556</v>
      </c>
      <c r="I24" s="18" t="s">
        <v>557</v>
      </c>
      <c r="J24" s="21" t="s">
        <v>558</v>
      </c>
      <c r="K24" s="18" t="s">
        <v>23</v>
      </c>
      <c r="L24" s="18" t="s">
        <v>67</v>
      </c>
      <c r="M24" s="12" t="n">
        <f aca="false">M23+4</f>
        <v>932</v>
      </c>
      <c r="N24" s="12" t="n">
        <v>1002</v>
      </c>
    </row>
    <row r="25" customFormat="false" ht="19.8" hidden="false" customHeight="false" outlineLevel="0" collapsed="false">
      <c r="A25" s="26" t="n">
        <v>24</v>
      </c>
      <c r="B25" s="18" t="s">
        <v>559</v>
      </c>
      <c r="C25" s="21" t="s">
        <v>560</v>
      </c>
      <c r="D25" s="18" t="s">
        <v>16</v>
      </c>
      <c r="E25" s="18" t="s">
        <v>463</v>
      </c>
      <c r="F25" s="18" t="s">
        <v>18</v>
      </c>
      <c r="G25" s="18" t="s">
        <v>561</v>
      </c>
      <c r="H25" s="21" t="s">
        <v>562</v>
      </c>
      <c r="I25" s="28" t="s">
        <v>563</v>
      </c>
      <c r="J25" s="21"/>
      <c r="K25" s="18" t="s">
        <v>23</v>
      </c>
      <c r="L25" s="18" t="s">
        <v>559</v>
      </c>
      <c r="M25" s="12" t="n">
        <f aca="false">M24+4</f>
        <v>936</v>
      </c>
      <c r="N25" s="12" t="n">
        <v>1006</v>
      </c>
    </row>
    <row r="26" customFormat="false" ht="19.8" hidden="false" customHeight="false" outlineLevel="0" collapsed="false">
      <c r="A26" s="26" t="n">
        <v>25</v>
      </c>
      <c r="B26" s="18" t="s">
        <v>564</v>
      </c>
      <c r="C26" s="21" t="s">
        <v>565</v>
      </c>
      <c r="D26" s="18" t="s">
        <v>16</v>
      </c>
      <c r="E26" s="18" t="s">
        <v>463</v>
      </c>
      <c r="F26" s="18" t="s">
        <v>18</v>
      </c>
      <c r="G26" s="18" t="s">
        <v>566</v>
      </c>
      <c r="H26" s="21" t="s">
        <v>567</v>
      </c>
      <c r="I26" s="18" t="s">
        <v>568</v>
      </c>
      <c r="J26" s="21" t="s">
        <v>569</v>
      </c>
      <c r="K26" s="18" t="s">
        <v>23</v>
      </c>
      <c r="L26" s="18" t="s">
        <v>564</v>
      </c>
      <c r="M26" s="12" t="n">
        <f aca="false">M25+4</f>
        <v>940</v>
      </c>
      <c r="N26" s="12" t="n">
        <v>1010</v>
      </c>
    </row>
    <row r="27" customFormat="false" ht="19.8" hidden="false" customHeight="false" outlineLevel="0" collapsed="false">
      <c r="A27" s="26" t="n">
        <v>26</v>
      </c>
      <c r="B27" s="18" t="s">
        <v>570</v>
      </c>
      <c r="C27" s="21" t="s">
        <v>571</v>
      </c>
      <c r="D27" s="18" t="s">
        <v>16</v>
      </c>
      <c r="E27" s="18" t="s">
        <v>463</v>
      </c>
      <c r="F27" s="18" t="s">
        <v>18</v>
      </c>
      <c r="G27" s="18" t="s">
        <v>572</v>
      </c>
      <c r="H27" s="21" t="s">
        <v>573</v>
      </c>
      <c r="I27" s="18" t="s">
        <v>574</v>
      </c>
      <c r="J27" s="21" t="s">
        <v>575</v>
      </c>
      <c r="K27" s="18" t="s">
        <v>23</v>
      </c>
      <c r="L27" s="18" t="s">
        <v>570</v>
      </c>
      <c r="M27" s="12" t="n">
        <f aca="false">M26+4</f>
        <v>944</v>
      </c>
      <c r="N27" s="12" t="n">
        <v>1014</v>
      </c>
    </row>
    <row r="28" customFormat="false" ht="19.8" hidden="false" customHeight="false" outlineLevel="0" collapsed="false">
      <c r="A28" s="26" t="n">
        <v>27</v>
      </c>
      <c r="B28" s="18" t="s">
        <v>165</v>
      </c>
      <c r="C28" s="21" t="s">
        <v>166</v>
      </c>
      <c r="D28" s="18" t="s">
        <v>16</v>
      </c>
      <c r="E28" s="18" t="s">
        <v>463</v>
      </c>
      <c r="F28" s="18" t="s">
        <v>18</v>
      </c>
      <c r="G28" s="18" t="s">
        <v>576</v>
      </c>
      <c r="H28" s="21" t="s">
        <v>577</v>
      </c>
      <c r="I28" s="18" t="s">
        <v>578</v>
      </c>
      <c r="J28" s="21" t="s">
        <v>579</v>
      </c>
      <c r="K28" s="18" t="s">
        <v>23</v>
      </c>
      <c r="L28" s="18" t="s">
        <v>165</v>
      </c>
      <c r="M28" s="12" t="n">
        <f aca="false">M27+4</f>
        <v>948</v>
      </c>
      <c r="N28" s="12" t="n">
        <v>1018</v>
      </c>
    </row>
    <row r="29" customFormat="false" ht="19.8" hidden="false" customHeight="false" outlineLevel="0" collapsed="false">
      <c r="A29" s="26" t="n">
        <v>28</v>
      </c>
      <c r="B29" s="18" t="s">
        <v>580</v>
      </c>
      <c r="C29" s="21" t="s">
        <v>581</v>
      </c>
      <c r="D29" s="18" t="s">
        <v>16</v>
      </c>
      <c r="E29" s="18" t="s">
        <v>463</v>
      </c>
      <c r="F29" s="18" t="s">
        <v>18</v>
      </c>
      <c r="G29" s="18" t="s">
        <v>582</v>
      </c>
      <c r="H29" s="21" t="s">
        <v>583</v>
      </c>
      <c r="I29" s="18" t="s">
        <v>584</v>
      </c>
      <c r="J29" s="21" t="s">
        <v>585</v>
      </c>
      <c r="K29" s="18" t="s">
        <v>23</v>
      </c>
      <c r="L29" s="18" t="s">
        <v>580</v>
      </c>
      <c r="M29" s="12" t="n">
        <f aca="false">M28+4</f>
        <v>952</v>
      </c>
      <c r="N29" s="12" t="n">
        <v>1022</v>
      </c>
    </row>
    <row r="30" customFormat="false" ht="19.8" hidden="false" customHeight="false" outlineLevel="0" collapsed="false">
      <c r="A30" s="26" t="n">
        <v>29</v>
      </c>
      <c r="B30" s="18" t="s">
        <v>586</v>
      </c>
      <c r="C30" s="21" t="s">
        <v>587</v>
      </c>
      <c r="D30" s="18" t="s">
        <v>16</v>
      </c>
      <c r="E30" s="18" t="s">
        <v>463</v>
      </c>
      <c r="F30" s="18" t="s">
        <v>18</v>
      </c>
      <c r="G30" s="18" t="s">
        <v>588</v>
      </c>
      <c r="H30" s="21" t="s">
        <v>589</v>
      </c>
      <c r="I30" s="18" t="s">
        <v>590</v>
      </c>
      <c r="J30" s="21" t="s">
        <v>591</v>
      </c>
      <c r="K30" s="18" t="s">
        <v>23</v>
      </c>
      <c r="L30" s="18" t="s">
        <v>586</v>
      </c>
      <c r="M30" s="12" t="n">
        <f aca="false">M29+4</f>
        <v>956</v>
      </c>
      <c r="N30" s="12" t="n">
        <v>1026</v>
      </c>
    </row>
    <row r="31" customFormat="false" ht="19.8" hidden="false" customHeight="false" outlineLevel="0" collapsed="false">
      <c r="A31" s="26" t="n">
        <v>30</v>
      </c>
      <c r="B31" s="18" t="s">
        <v>385</v>
      </c>
      <c r="C31" s="21" t="s">
        <v>386</v>
      </c>
      <c r="D31" s="18" t="s">
        <v>16</v>
      </c>
      <c r="E31" s="18" t="s">
        <v>463</v>
      </c>
      <c r="F31" s="18" t="s">
        <v>18</v>
      </c>
      <c r="G31" s="18" t="s">
        <v>592</v>
      </c>
      <c r="H31" s="21" t="s">
        <v>593</v>
      </c>
      <c r="I31" s="18" t="s">
        <v>594</v>
      </c>
      <c r="J31" s="21" t="s">
        <v>595</v>
      </c>
      <c r="K31" s="18" t="s">
        <v>23</v>
      </c>
      <c r="L31" s="18" t="s">
        <v>385</v>
      </c>
      <c r="M31" s="12" t="n">
        <f aca="false">N31-30</f>
        <v>1000</v>
      </c>
      <c r="N31" s="12" t="n">
        <v>1030</v>
      </c>
    </row>
    <row r="32" customFormat="false" ht="19.8" hidden="false" customHeight="false" outlineLevel="0" collapsed="false">
      <c r="A32" s="26" t="n">
        <v>31</v>
      </c>
      <c r="B32" s="18" t="s">
        <v>25</v>
      </c>
      <c r="C32" s="21" t="s">
        <v>26</v>
      </c>
      <c r="D32" s="18" t="s">
        <v>16</v>
      </c>
      <c r="E32" s="18" t="s">
        <v>463</v>
      </c>
      <c r="F32" s="18" t="s">
        <v>18</v>
      </c>
      <c r="G32" s="18" t="s">
        <v>596</v>
      </c>
      <c r="H32" s="21" t="s">
        <v>597</v>
      </c>
      <c r="I32" s="18" t="s">
        <v>598</v>
      </c>
      <c r="J32" s="24" t="s">
        <v>599</v>
      </c>
      <c r="K32" s="18" t="s">
        <v>23</v>
      </c>
      <c r="L32" s="18" t="s">
        <v>25</v>
      </c>
      <c r="M32" s="12" t="n">
        <f aca="false">N32-30</f>
        <v>1004</v>
      </c>
      <c r="N32" s="12" t="n">
        <v>1034</v>
      </c>
    </row>
    <row r="33" customFormat="false" ht="19.8" hidden="false" customHeight="false" outlineLevel="0" collapsed="false">
      <c r="A33" s="26" t="n">
        <v>32</v>
      </c>
      <c r="B33" s="18" t="s">
        <v>600</v>
      </c>
      <c r="C33" s="21" t="s">
        <v>601</v>
      </c>
      <c r="D33" s="18" t="s">
        <v>16</v>
      </c>
      <c r="E33" s="18" t="s">
        <v>463</v>
      </c>
      <c r="F33" s="18" t="s">
        <v>18</v>
      </c>
      <c r="G33" s="18" t="s">
        <v>602</v>
      </c>
      <c r="H33" s="21" t="s">
        <v>603</v>
      </c>
      <c r="I33" s="18" t="s">
        <v>604</v>
      </c>
      <c r="J33" s="21" t="s">
        <v>605</v>
      </c>
      <c r="K33" s="18" t="s">
        <v>23</v>
      </c>
      <c r="L33" s="18" t="s">
        <v>600</v>
      </c>
      <c r="M33" s="12" t="n">
        <f aca="false">N33-30</f>
        <v>1008</v>
      </c>
      <c r="N33" s="12" t="n">
        <v>1038</v>
      </c>
    </row>
    <row r="34" customFormat="false" ht="19.8" hidden="false" customHeight="false" outlineLevel="0" collapsed="false">
      <c r="A34" s="26" t="n">
        <v>33</v>
      </c>
      <c r="B34" s="18" t="s">
        <v>67</v>
      </c>
      <c r="C34" s="21" t="s">
        <v>68</v>
      </c>
      <c r="D34" s="18" t="s">
        <v>16</v>
      </c>
      <c r="E34" s="18" t="s">
        <v>463</v>
      </c>
      <c r="F34" s="18" t="s">
        <v>18</v>
      </c>
      <c r="G34" s="18" t="s">
        <v>606</v>
      </c>
      <c r="H34" s="21" t="s">
        <v>607</v>
      </c>
      <c r="I34" s="18" t="s">
        <v>557</v>
      </c>
      <c r="J34" s="21" t="s">
        <v>558</v>
      </c>
      <c r="K34" s="18" t="s">
        <v>23</v>
      </c>
      <c r="L34" s="18" t="s">
        <v>67</v>
      </c>
      <c r="M34" s="12" t="n">
        <f aca="false">N34-30</f>
        <v>1012</v>
      </c>
      <c r="N34" s="12" t="n">
        <v>1042</v>
      </c>
    </row>
    <row r="35" customFormat="false" ht="19.8" hidden="false" customHeight="false" outlineLevel="0" collapsed="false">
      <c r="A35" s="26" t="n">
        <v>34</v>
      </c>
      <c r="B35" s="18" t="s">
        <v>39</v>
      </c>
      <c r="C35" s="21" t="s">
        <v>40</v>
      </c>
      <c r="D35" s="18" t="s">
        <v>16</v>
      </c>
      <c r="E35" s="18" t="s">
        <v>463</v>
      </c>
      <c r="F35" s="18" t="s">
        <v>18</v>
      </c>
      <c r="G35" s="18" t="s">
        <v>608</v>
      </c>
      <c r="H35" s="21" t="s">
        <v>609</v>
      </c>
      <c r="I35" s="18" t="s">
        <v>610</v>
      </c>
      <c r="J35" s="21" t="s">
        <v>611</v>
      </c>
      <c r="K35" s="18" t="s">
        <v>528</v>
      </c>
      <c r="L35" s="18" t="s">
        <v>39</v>
      </c>
      <c r="M35" s="12" t="n">
        <f aca="false">N35-30</f>
        <v>1016</v>
      </c>
      <c r="N35" s="12" t="n">
        <v>1046</v>
      </c>
    </row>
    <row r="36" customFormat="false" ht="19.8" hidden="false" customHeight="false" outlineLevel="0" collapsed="false">
      <c r="A36" s="26" t="n">
        <v>35</v>
      </c>
      <c r="B36" s="18" t="s">
        <v>102</v>
      </c>
      <c r="C36" s="21" t="s">
        <v>103</v>
      </c>
      <c r="D36" s="18" t="s">
        <v>16</v>
      </c>
      <c r="E36" s="18" t="s">
        <v>463</v>
      </c>
      <c r="F36" s="18" t="s">
        <v>18</v>
      </c>
      <c r="G36" s="18" t="s">
        <v>612</v>
      </c>
      <c r="H36" s="21" t="s">
        <v>613</v>
      </c>
      <c r="I36" s="18" t="s">
        <v>614</v>
      </c>
      <c r="J36" s="21" t="s">
        <v>615</v>
      </c>
      <c r="K36" s="18" t="s">
        <v>23</v>
      </c>
      <c r="L36" s="18" t="s">
        <v>102</v>
      </c>
      <c r="M36" s="12" t="n">
        <f aca="false">N36-30</f>
        <v>1020</v>
      </c>
      <c r="N36" s="12" t="n">
        <v>1050</v>
      </c>
    </row>
    <row r="37" customFormat="false" ht="19.8" hidden="false" customHeight="false" outlineLevel="0" collapsed="false">
      <c r="A37" s="26" t="n">
        <v>36</v>
      </c>
      <c r="B37" s="18" t="s">
        <v>153</v>
      </c>
      <c r="C37" s="21" t="s">
        <v>154</v>
      </c>
      <c r="D37" s="18" t="s">
        <v>16</v>
      </c>
      <c r="E37" s="18" t="s">
        <v>463</v>
      </c>
      <c r="F37" s="18" t="s">
        <v>18</v>
      </c>
      <c r="G37" s="18" t="s">
        <v>616</v>
      </c>
      <c r="H37" s="21" t="s">
        <v>617</v>
      </c>
      <c r="I37" s="18" t="s">
        <v>157</v>
      </c>
      <c r="J37" s="21" t="s">
        <v>158</v>
      </c>
      <c r="K37" s="18" t="s">
        <v>23</v>
      </c>
      <c r="L37" s="18" t="s">
        <v>153</v>
      </c>
      <c r="M37" s="12" t="n">
        <f aca="false">N37-30</f>
        <v>1024</v>
      </c>
      <c r="N37" s="12" t="n">
        <v>1054</v>
      </c>
    </row>
    <row r="38" customFormat="false" ht="19.8" hidden="false" customHeight="false" outlineLevel="0" collapsed="false">
      <c r="A38" s="26" t="n">
        <v>37</v>
      </c>
      <c r="B38" s="18" t="s">
        <v>123</v>
      </c>
      <c r="C38" s="21" t="s">
        <v>124</v>
      </c>
      <c r="D38" s="18" t="s">
        <v>16</v>
      </c>
      <c r="E38" s="18" t="s">
        <v>463</v>
      </c>
      <c r="F38" s="18" t="s">
        <v>18</v>
      </c>
      <c r="G38" s="18" t="s">
        <v>618</v>
      </c>
      <c r="H38" s="21" t="s">
        <v>619</v>
      </c>
      <c r="I38" s="18" t="s">
        <v>620</v>
      </c>
      <c r="J38" s="21" t="s">
        <v>621</v>
      </c>
      <c r="K38" s="18" t="s">
        <v>23</v>
      </c>
      <c r="L38" s="18" t="s">
        <v>123</v>
      </c>
      <c r="M38" s="12" t="n">
        <f aca="false">N38-30</f>
        <v>1028</v>
      </c>
      <c r="N38" s="12" t="n">
        <v>1058</v>
      </c>
    </row>
    <row r="39" customFormat="false" ht="19.8" hidden="false" customHeight="false" outlineLevel="0" collapsed="false">
      <c r="A39" s="26" t="n">
        <v>38</v>
      </c>
      <c r="B39" s="18" t="s">
        <v>219</v>
      </c>
      <c r="C39" s="21" t="s">
        <v>220</v>
      </c>
      <c r="D39" s="18" t="s">
        <v>16</v>
      </c>
      <c r="E39" s="18" t="s">
        <v>463</v>
      </c>
      <c r="F39" s="18" t="s">
        <v>18</v>
      </c>
      <c r="G39" s="18" t="s">
        <v>622</v>
      </c>
      <c r="H39" s="21" t="s">
        <v>623</v>
      </c>
      <c r="I39" s="18" t="s">
        <v>509</v>
      </c>
      <c r="J39" s="21" t="s">
        <v>510</v>
      </c>
      <c r="K39" s="18" t="s">
        <v>23</v>
      </c>
      <c r="L39" s="18" t="s">
        <v>219</v>
      </c>
      <c r="M39" s="12" t="n">
        <f aca="false">M38+4</f>
        <v>1032</v>
      </c>
      <c r="N39" s="12" t="n">
        <v>1102</v>
      </c>
    </row>
    <row r="40" customFormat="false" ht="19.8" hidden="false" customHeight="false" outlineLevel="0" collapsed="false">
      <c r="A40" s="26" t="n">
        <v>39</v>
      </c>
      <c r="B40" s="18" t="s">
        <v>171</v>
      </c>
      <c r="C40" s="21" t="s">
        <v>172</v>
      </c>
      <c r="D40" s="18" t="s">
        <v>16</v>
      </c>
      <c r="E40" s="18" t="s">
        <v>463</v>
      </c>
      <c r="F40" s="18" t="s">
        <v>18</v>
      </c>
      <c r="G40" s="18" t="s">
        <v>624</v>
      </c>
      <c r="H40" s="21" t="s">
        <v>625</v>
      </c>
      <c r="I40" s="18" t="s">
        <v>478</v>
      </c>
      <c r="J40" s="21" t="s">
        <v>479</v>
      </c>
      <c r="K40" s="18" t="s">
        <v>23</v>
      </c>
      <c r="L40" s="18" t="s">
        <v>171</v>
      </c>
      <c r="M40" s="12" t="n">
        <f aca="false">M39+4</f>
        <v>1036</v>
      </c>
      <c r="N40" s="12" t="n">
        <v>1106</v>
      </c>
    </row>
    <row r="41" customFormat="false" ht="19.8" hidden="false" customHeight="false" outlineLevel="0" collapsed="false">
      <c r="A41" s="26" t="n">
        <v>40</v>
      </c>
      <c r="B41" s="18" t="s">
        <v>123</v>
      </c>
      <c r="C41" s="21" t="s">
        <v>124</v>
      </c>
      <c r="D41" s="18" t="s">
        <v>16</v>
      </c>
      <c r="E41" s="18" t="s">
        <v>463</v>
      </c>
      <c r="F41" s="18" t="s">
        <v>18</v>
      </c>
      <c r="G41" s="18" t="s">
        <v>626</v>
      </c>
      <c r="H41" s="21" t="s">
        <v>627</v>
      </c>
      <c r="I41" s="18" t="s">
        <v>620</v>
      </c>
      <c r="J41" s="21" t="s">
        <v>621</v>
      </c>
      <c r="K41" s="18" t="s">
        <v>23</v>
      </c>
      <c r="L41" s="18" t="s">
        <v>123</v>
      </c>
      <c r="M41" s="12" t="n">
        <f aca="false">M40+4</f>
        <v>1040</v>
      </c>
      <c r="N41" s="12" t="n">
        <v>1110</v>
      </c>
    </row>
    <row r="42" customFormat="false" ht="19.8" hidden="false" customHeight="false" outlineLevel="0" collapsed="false">
      <c r="A42" s="26" t="n">
        <v>41</v>
      </c>
      <c r="B42" s="18" t="s">
        <v>102</v>
      </c>
      <c r="C42" s="21" t="s">
        <v>103</v>
      </c>
      <c r="D42" s="18" t="s">
        <v>16</v>
      </c>
      <c r="E42" s="18" t="s">
        <v>463</v>
      </c>
      <c r="F42" s="18" t="s">
        <v>18</v>
      </c>
      <c r="G42" s="18" t="s">
        <v>628</v>
      </c>
      <c r="H42" s="21" t="s">
        <v>629</v>
      </c>
      <c r="I42" s="18" t="s">
        <v>614</v>
      </c>
      <c r="J42" s="21" t="s">
        <v>615</v>
      </c>
      <c r="K42" s="18" t="s">
        <v>23</v>
      </c>
      <c r="L42" s="18" t="s">
        <v>102</v>
      </c>
      <c r="M42" s="12" t="n">
        <f aca="false">N42-30</f>
        <v>1100</v>
      </c>
      <c r="N42" s="15" t="s">
        <v>249</v>
      </c>
    </row>
    <row r="43" customFormat="false" ht="19.8" hidden="false" customHeight="false" outlineLevel="0" collapsed="false">
      <c r="A43" s="26" t="n">
        <v>42</v>
      </c>
      <c r="B43" s="18" t="s">
        <v>630</v>
      </c>
      <c r="C43" s="21" t="s">
        <v>631</v>
      </c>
      <c r="D43" s="18" t="s">
        <v>16</v>
      </c>
      <c r="E43" s="18" t="s">
        <v>463</v>
      </c>
      <c r="F43" s="18" t="s">
        <v>18</v>
      </c>
      <c r="G43" s="18" t="s">
        <v>632</v>
      </c>
      <c r="H43" s="21" t="s">
        <v>633</v>
      </c>
      <c r="I43" s="18" t="s">
        <v>634</v>
      </c>
      <c r="J43" s="21" t="s">
        <v>635</v>
      </c>
      <c r="K43" s="18" t="s">
        <v>23</v>
      </c>
      <c r="L43" s="18" t="s">
        <v>630</v>
      </c>
      <c r="M43" s="12" t="n">
        <f aca="false">N43-30</f>
        <v>1104</v>
      </c>
      <c r="N43" s="15" t="n">
        <v>1134</v>
      </c>
    </row>
    <row r="44" customFormat="false" ht="19.8" hidden="false" customHeight="false" outlineLevel="0" collapsed="false">
      <c r="A44" s="26" t="n">
        <v>43</v>
      </c>
      <c r="B44" s="18" t="s">
        <v>636</v>
      </c>
      <c r="C44" s="21" t="s">
        <v>637</v>
      </c>
      <c r="D44" s="18" t="s">
        <v>16</v>
      </c>
      <c r="E44" s="18" t="s">
        <v>463</v>
      </c>
      <c r="F44" s="18" t="s">
        <v>18</v>
      </c>
      <c r="G44" s="18" t="s">
        <v>638</v>
      </c>
      <c r="H44" s="21" t="s">
        <v>639</v>
      </c>
      <c r="I44" s="18" t="s">
        <v>640</v>
      </c>
      <c r="J44" s="21" t="s">
        <v>641</v>
      </c>
      <c r="K44" s="18" t="s">
        <v>23</v>
      </c>
      <c r="L44" s="18" t="s">
        <v>636</v>
      </c>
      <c r="M44" s="12" t="n">
        <f aca="false">N44-30</f>
        <v>1108</v>
      </c>
      <c r="N44" s="15" t="n">
        <v>1138</v>
      </c>
    </row>
    <row r="45" customFormat="false" ht="19.8" hidden="false" customHeight="false" outlineLevel="0" collapsed="false">
      <c r="A45" s="26" t="n">
        <v>44</v>
      </c>
      <c r="B45" s="18" t="s">
        <v>201</v>
      </c>
      <c r="C45" s="21" t="s">
        <v>202</v>
      </c>
      <c r="D45" s="18" t="s">
        <v>16</v>
      </c>
      <c r="E45" s="18" t="s">
        <v>463</v>
      </c>
      <c r="F45" s="18" t="s">
        <v>18</v>
      </c>
      <c r="G45" s="18" t="s">
        <v>642</v>
      </c>
      <c r="H45" s="21" t="s">
        <v>643</v>
      </c>
      <c r="I45" s="18" t="s">
        <v>644</v>
      </c>
      <c r="J45" s="21" t="s">
        <v>645</v>
      </c>
      <c r="K45" s="18" t="s">
        <v>23</v>
      </c>
      <c r="L45" s="18" t="s">
        <v>201</v>
      </c>
      <c r="M45" s="12" t="n">
        <f aca="false">N45-30</f>
        <v>1112</v>
      </c>
      <c r="N45" s="15" t="n">
        <v>1142</v>
      </c>
    </row>
    <row r="46" customFormat="false" ht="19.8" hidden="false" customHeight="false" outlineLevel="0" collapsed="false">
      <c r="A46" s="26" t="n">
        <v>45</v>
      </c>
      <c r="B46" s="18" t="s">
        <v>646</v>
      </c>
      <c r="C46" s="21" t="s">
        <v>647</v>
      </c>
      <c r="D46" s="18" t="s">
        <v>16</v>
      </c>
      <c r="E46" s="18" t="s">
        <v>463</v>
      </c>
      <c r="F46" s="18" t="s">
        <v>18</v>
      </c>
      <c r="G46" s="18" t="s">
        <v>648</v>
      </c>
      <c r="H46" s="21" t="s">
        <v>649</v>
      </c>
      <c r="I46" s="18" t="s">
        <v>650</v>
      </c>
      <c r="J46" s="21" t="s">
        <v>651</v>
      </c>
      <c r="K46" s="18" t="s">
        <v>23</v>
      </c>
      <c r="L46" s="18" t="s">
        <v>646</v>
      </c>
      <c r="M46" s="12" t="n">
        <f aca="false">N46-30</f>
        <v>1116</v>
      </c>
      <c r="N46" s="15" t="n">
        <v>1146</v>
      </c>
    </row>
    <row r="47" customFormat="false" ht="19.8" hidden="false" customHeight="false" outlineLevel="0" collapsed="false">
      <c r="A47" s="26" t="n">
        <v>46</v>
      </c>
      <c r="B47" s="18" t="s">
        <v>652</v>
      </c>
      <c r="C47" s="21" t="s">
        <v>653</v>
      </c>
      <c r="D47" s="18" t="s">
        <v>16</v>
      </c>
      <c r="E47" s="18" t="s">
        <v>463</v>
      </c>
      <c r="F47" s="18" t="s">
        <v>18</v>
      </c>
      <c r="G47" s="18" t="s">
        <v>654</v>
      </c>
      <c r="H47" s="21" t="s">
        <v>655</v>
      </c>
      <c r="I47" s="18" t="s">
        <v>656</v>
      </c>
      <c r="J47" s="21" t="s">
        <v>657</v>
      </c>
      <c r="K47" s="18" t="s">
        <v>23</v>
      </c>
      <c r="L47" s="18" t="s">
        <v>652</v>
      </c>
      <c r="M47" s="12" t="n">
        <f aca="false">N47-30</f>
        <v>1120</v>
      </c>
      <c r="N47" s="15" t="n">
        <v>1150</v>
      </c>
    </row>
    <row r="48" customFormat="false" ht="19.8" hidden="false" customHeight="false" outlineLevel="0" collapsed="false">
      <c r="A48" s="26" t="n">
        <v>47</v>
      </c>
      <c r="B48" s="18" t="s">
        <v>39</v>
      </c>
      <c r="C48" s="21" t="s">
        <v>40</v>
      </c>
      <c r="D48" s="18" t="s">
        <v>16</v>
      </c>
      <c r="E48" s="18" t="s">
        <v>463</v>
      </c>
      <c r="F48" s="18" t="s">
        <v>18</v>
      </c>
      <c r="G48" s="18" t="s">
        <v>658</v>
      </c>
      <c r="H48" s="21" t="s">
        <v>659</v>
      </c>
      <c r="I48" s="18" t="s">
        <v>610</v>
      </c>
      <c r="J48" s="21" t="s">
        <v>611</v>
      </c>
      <c r="K48" s="18" t="s">
        <v>528</v>
      </c>
      <c r="L48" s="18" t="s">
        <v>39</v>
      </c>
      <c r="M48" s="12" t="n">
        <f aca="false">N48-30</f>
        <v>1124</v>
      </c>
      <c r="N48" s="15" t="n">
        <v>1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P26" activeCellId="0" sqref="P26"/>
    </sheetView>
  </sheetViews>
  <sheetFormatPr defaultColWidth="8.875" defaultRowHeight="13.8" zeroHeight="false" outlineLevelRow="0" outlineLevelCol="0"/>
  <cols>
    <col collapsed="false" customWidth="false" hidden="false" outlineLevel="0" max="1" min="1" style="16" width="8.87"/>
    <col collapsed="false" customWidth="true" hidden="false" outlineLevel="0" max="2" min="2" style="16" width="23.77"/>
    <col collapsed="false" customWidth="true" hidden="false" outlineLevel="0" max="3" min="3" style="16" width="25.77"/>
    <col collapsed="false" customWidth="false" hidden="false" outlineLevel="0" max="4" min="4" style="16" width="8.87"/>
    <col collapsed="false" customWidth="true" hidden="false" outlineLevel="0" max="5" min="5" style="16" width="11.1"/>
    <col collapsed="false" customWidth="false" hidden="false" outlineLevel="0" max="12" min="6" style="16" width="8.87"/>
    <col collapsed="false" customWidth="true" hidden="false" outlineLevel="0" max="14" min="13" style="16" width="15.77"/>
    <col collapsed="false" customWidth="false" hidden="false" outlineLevel="0" max="257" min="15" style="16" width="8.87"/>
  </cols>
  <sheetData>
    <row r="1" customFormat="false" ht="41.4" hidden="false" customHeight="false" outlineLevel="0" collapsed="false">
      <c r="A1" s="25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  <c r="M1" s="19" t="s">
        <v>12</v>
      </c>
      <c r="N1" s="20" t="s">
        <v>13</v>
      </c>
    </row>
    <row r="2" customFormat="false" ht="19.8" hidden="false" customHeight="false" outlineLevel="0" collapsed="false">
      <c r="A2" s="26" t="n">
        <v>1</v>
      </c>
      <c r="B2" s="18" t="s">
        <v>570</v>
      </c>
      <c r="C2" s="21" t="s">
        <v>571</v>
      </c>
      <c r="D2" s="18" t="s">
        <v>16</v>
      </c>
      <c r="E2" s="18" t="s">
        <v>660</v>
      </c>
      <c r="F2" s="18" t="s">
        <v>18</v>
      </c>
      <c r="G2" s="18" t="s">
        <v>661</v>
      </c>
      <c r="H2" s="21" t="s">
        <v>662</v>
      </c>
      <c r="I2" s="18" t="s">
        <v>574</v>
      </c>
      <c r="J2" s="21" t="s">
        <v>575</v>
      </c>
      <c r="K2" s="21"/>
      <c r="L2" s="21"/>
      <c r="M2" s="22" t="n">
        <v>750</v>
      </c>
      <c r="N2" s="22" t="s">
        <v>293</v>
      </c>
    </row>
    <row r="3" customFormat="false" ht="19.8" hidden="false" customHeight="false" outlineLevel="0" collapsed="false">
      <c r="A3" s="26" t="n">
        <v>2</v>
      </c>
      <c r="B3" s="18" t="s">
        <v>53</v>
      </c>
      <c r="C3" s="21" t="s">
        <v>54</v>
      </c>
      <c r="D3" s="18" t="s">
        <v>16</v>
      </c>
      <c r="E3" s="18" t="s">
        <v>660</v>
      </c>
      <c r="F3" s="18" t="s">
        <v>18</v>
      </c>
      <c r="G3" s="18" t="s">
        <v>663</v>
      </c>
      <c r="H3" s="21" t="s">
        <v>664</v>
      </c>
      <c r="I3" s="18" t="s">
        <v>518</v>
      </c>
      <c r="J3" s="21" t="s">
        <v>519</v>
      </c>
      <c r="K3" s="21"/>
      <c r="L3" s="21"/>
      <c r="M3" s="22" t="n">
        <v>750</v>
      </c>
      <c r="N3" s="22" t="s">
        <v>300</v>
      </c>
    </row>
    <row r="4" customFormat="false" ht="19.8" hidden="false" customHeight="false" outlineLevel="0" collapsed="false">
      <c r="A4" s="26" t="n">
        <v>3</v>
      </c>
      <c r="B4" s="18" t="s">
        <v>250</v>
      </c>
      <c r="C4" s="21" t="s">
        <v>251</v>
      </c>
      <c r="D4" s="18" t="s">
        <v>16</v>
      </c>
      <c r="E4" s="18" t="s">
        <v>660</v>
      </c>
      <c r="F4" s="18" t="s">
        <v>18</v>
      </c>
      <c r="G4" s="18" t="s">
        <v>665</v>
      </c>
      <c r="H4" s="21" t="s">
        <v>666</v>
      </c>
      <c r="I4" s="18" t="s">
        <v>667</v>
      </c>
      <c r="J4" s="21" t="s">
        <v>668</v>
      </c>
      <c r="K4" s="21"/>
      <c r="L4" s="21"/>
      <c r="M4" s="22" t="n">
        <v>750</v>
      </c>
      <c r="N4" s="22" t="s">
        <v>305</v>
      </c>
    </row>
    <row r="5" customFormat="false" ht="19.8" hidden="false" customHeight="false" outlineLevel="0" collapsed="false">
      <c r="A5" s="26" t="n">
        <v>4</v>
      </c>
      <c r="B5" s="18" t="s">
        <v>74</v>
      </c>
      <c r="C5" s="21" t="s">
        <v>75</v>
      </c>
      <c r="D5" s="18" t="s">
        <v>16</v>
      </c>
      <c r="E5" s="18" t="s">
        <v>660</v>
      </c>
      <c r="F5" s="18" t="s">
        <v>18</v>
      </c>
      <c r="G5" s="18" t="s">
        <v>669</v>
      </c>
      <c r="H5" s="21" t="s">
        <v>670</v>
      </c>
      <c r="I5" s="18" t="s">
        <v>671</v>
      </c>
      <c r="J5" s="21" t="s">
        <v>672</v>
      </c>
      <c r="K5" s="21"/>
      <c r="L5" s="21"/>
      <c r="M5" s="22" t="n">
        <v>750</v>
      </c>
      <c r="N5" s="22" t="s">
        <v>310</v>
      </c>
    </row>
    <row r="6" customFormat="false" ht="19.8" hidden="false" customHeight="false" outlineLevel="0" collapsed="false">
      <c r="A6" s="26" t="n">
        <v>5</v>
      </c>
      <c r="B6" s="18" t="s">
        <v>268</v>
      </c>
      <c r="C6" s="21" t="s">
        <v>269</v>
      </c>
      <c r="D6" s="18" t="s">
        <v>16</v>
      </c>
      <c r="E6" s="18" t="s">
        <v>660</v>
      </c>
      <c r="F6" s="18" t="s">
        <v>18</v>
      </c>
      <c r="G6" s="18" t="s">
        <v>673</v>
      </c>
      <c r="H6" s="21" t="s">
        <v>674</v>
      </c>
      <c r="I6" s="18" t="s">
        <v>675</v>
      </c>
      <c r="J6" s="21" t="s">
        <v>676</v>
      </c>
      <c r="K6" s="21"/>
      <c r="L6" s="21"/>
      <c r="M6" s="22" t="n">
        <v>750</v>
      </c>
      <c r="N6" s="22" t="s">
        <v>317</v>
      </c>
    </row>
    <row r="7" customFormat="false" ht="19.8" hidden="false" customHeight="false" outlineLevel="0" collapsed="false">
      <c r="A7" s="26" t="n">
        <v>6</v>
      </c>
      <c r="B7" s="18" t="s">
        <v>67</v>
      </c>
      <c r="C7" s="21" t="s">
        <v>68</v>
      </c>
      <c r="D7" s="18" t="s">
        <v>16</v>
      </c>
      <c r="E7" s="18" t="s">
        <v>660</v>
      </c>
      <c r="F7" s="18" t="s">
        <v>18</v>
      </c>
      <c r="G7" s="18" t="s">
        <v>677</v>
      </c>
      <c r="H7" s="21" t="s">
        <v>678</v>
      </c>
      <c r="I7" s="18" t="s">
        <v>557</v>
      </c>
      <c r="J7" s="21" t="s">
        <v>558</v>
      </c>
      <c r="K7" s="21"/>
      <c r="L7" s="21"/>
      <c r="M7" s="22" t="n">
        <v>750</v>
      </c>
      <c r="N7" s="22" t="s">
        <v>322</v>
      </c>
    </row>
    <row r="8" customFormat="false" ht="19.8" hidden="false" customHeight="false" outlineLevel="0" collapsed="false">
      <c r="A8" s="26" t="n">
        <v>7</v>
      </c>
      <c r="B8" s="18" t="s">
        <v>32</v>
      </c>
      <c r="C8" s="21" t="s">
        <v>33</v>
      </c>
      <c r="D8" s="18" t="s">
        <v>16</v>
      </c>
      <c r="E8" s="18" t="s">
        <v>660</v>
      </c>
      <c r="F8" s="18" t="s">
        <v>18</v>
      </c>
      <c r="G8" s="18" t="s">
        <v>679</v>
      </c>
      <c r="H8" s="21" t="s">
        <v>680</v>
      </c>
      <c r="I8" s="18" t="s">
        <v>681</v>
      </c>
      <c r="J8" s="21" t="s">
        <v>682</v>
      </c>
      <c r="K8" s="21"/>
      <c r="L8" s="21"/>
      <c r="M8" s="22" t="n">
        <v>800</v>
      </c>
      <c r="N8" s="22" t="s">
        <v>38</v>
      </c>
    </row>
    <row r="9" customFormat="false" ht="19.8" hidden="false" customHeight="false" outlineLevel="0" collapsed="false">
      <c r="A9" s="26" t="n">
        <v>8</v>
      </c>
      <c r="B9" s="18" t="s">
        <v>250</v>
      </c>
      <c r="C9" s="21" t="s">
        <v>251</v>
      </c>
      <c r="D9" s="18" t="s">
        <v>16</v>
      </c>
      <c r="E9" s="18" t="s">
        <v>660</v>
      </c>
      <c r="F9" s="18" t="s">
        <v>18</v>
      </c>
      <c r="G9" s="18" t="s">
        <v>683</v>
      </c>
      <c r="H9" s="21" t="s">
        <v>684</v>
      </c>
      <c r="I9" s="18" t="s">
        <v>667</v>
      </c>
      <c r="J9" s="21" t="s">
        <v>668</v>
      </c>
      <c r="K9" s="21"/>
      <c r="L9" s="21"/>
      <c r="M9" s="22" t="n">
        <f aca="false">M8+5</f>
        <v>805</v>
      </c>
      <c r="N9" s="22" t="s">
        <v>333</v>
      </c>
    </row>
    <row r="10" customFormat="false" ht="19.8" hidden="false" customHeight="false" outlineLevel="0" collapsed="false">
      <c r="A10" s="26" t="n">
        <v>9</v>
      </c>
      <c r="B10" s="18" t="s">
        <v>219</v>
      </c>
      <c r="C10" s="21" t="s">
        <v>220</v>
      </c>
      <c r="D10" s="18" t="s">
        <v>16</v>
      </c>
      <c r="E10" s="18" t="s">
        <v>660</v>
      </c>
      <c r="F10" s="18" t="s">
        <v>18</v>
      </c>
      <c r="G10" s="18" t="s">
        <v>685</v>
      </c>
      <c r="H10" s="21" t="s">
        <v>686</v>
      </c>
      <c r="I10" s="18" t="s">
        <v>687</v>
      </c>
      <c r="J10" s="21" t="s">
        <v>688</v>
      </c>
      <c r="K10" s="21"/>
      <c r="L10" s="21"/>
      <c r="M10" s="22" t="n">
        <f aca="false">M9+5</f>
        <v>810</v>
      </c>
      <c r="N10" s="22" t="s">
        <v>338</v>
      </c>
    </row>
    <row r="11" customFormat="false" ht="19.8" hidden="false" customHeight="false" outlineLevel="0" collapsed="false">
      <c r="A11" s="26" t="n">
        <v>10</v>
      </c>
      <c r="B11" s="18" t="s">
        <v>356</v>
      </c>
      <c r="C11" s="21" t="s">
        <v>357</v>
      </c>
      <c r="D11" s="18" t="s">
        <v>16</v>
      </c>
      <c r="E11" s="18" t="s">
        <v>660</v>
      </c>
      <c r="F11" s="18" t="s">
        <v>18</v>
      </c>
      <c r="G11" s="18" t="s">
        <v>689</v>
      </c>
      <c r="H11" s="21" t="s">
        <v>690</v>
      </c>
      <c r="I11" s="18" t="s">
        <v>691</v>
      </c>
      <c r="J11" s="21" t="s">
        <v>692</v>
      </c>
      <c r="K11" s="21"/>
      <c r="L11" s="21"/>
      <c r="M11" s="22" t="n">
        <f aca="false">M10+5</f>
        <v>815</v>
      </c>
      <c r="N11" s="22" t="s">
        <v>341</v>
      </c>
    </row>
    <row r="12" customFormat="false" ht="19.8" hidden="false" customHeight="false" outlineLevel="0" collapsed="false">
      <c r="A12" s="26" t="n">
        <v>11</v>
      </c>
      <c r="B12" s="18" t="s">
        <v>138</v>
      </c>
      <c r="C12" s="21" t="s">
        <v>139</v>
      </c>
      <c r="D12" s="18" t="s">
        <v>16</v>
      </c>
      <c r="E12" s="18" t="s">
        <v>660</v>
      </c>
      <c r="F12" s="18" t="s">
        <v>18</v>
      </c>
      <c r="G12" s="18" t="s">
        <v>693</v>
      </c>
      <c r="H12" s="21" t="s">
        <v>694</v>
      </c>
      <c r="I12" s="18" t="s">
        <v>526</v>
      </c>
      <c r="J12" s="21" t="s">
        <v>527</v>
      </c>
      <c r="K12" s="18" t="s">
        <v>528</v>
      </c>
      <c r="L12" s="21"/>
      <c r="M12" s="22" t="n">
        <v>835</v>
      </c>
      <c r="N12" s="22" t="s">
        <v>346</v>
      </c>
    </row>
    <row r="13" customFormat="false" ht="19.8" hidden="false" customHeight="false" outlineLevel="0" collapsed="false">
      <c r="A13" s="26" t="n">
        <v>12</v>
      </c>
      <c r="B13" s="18" t="s">
        <v>211</v>
      </c>
      <c r="C13" s="21" t="s">
        <v>212</v>
      </c>
      <c r="D13" s="18" t="s">
        <v>16</v>
      </c>
      <c r="E13" s="18" t="s">
        <v>660</v>
      </c>
      <c r="F13" s="18" t="s">
        <v>18</v>
      </c>
      <c r="G13" s="18" t="s">
        <v>695</v>
      </c>
      <c r="H13" s="21" t="s">
        <v>696</v>
      </c>
      <c r="I13" s="18" t="s">
        <v>320</v>
      </c>
      <c r="J13" s="21" t="s">
        <v>321</v>
      </c>
      <c r="K13" s="21"/>
      <c r="L13" s="21"/>
      <c r="M13" s="22" t="n">
        <f aca="false">M12+5</f>
        <v>840</v>
      </c>
      <c r="N13" s="22" t="s">
        <v>108</v>
      </c>
    </row>
    <row r="14" customFormat="false" ht="19.8" hidden="false" customHeight="false" outlineLevel="0" collapsed="false">
      <c r="A14" s="26" t="n">
        <v>13</v>
      </c>
      <c r="B14" s="18" t="s">
        <v>586</v>
      </c>
      <c r="C14" s="21" t="s">
        <v>587</v>
      </c>
      <c r="D14" s="18" t="s">
        <v>16</v>
      </c>
      <c r="E14" s="18" t="s">
        <v>660</v>
      </c>
      <c r="F14" s="18" t="s">
        <v>18</v>
      </c>
      <c r="G14" s="18" t="s">
        <v>697</v>
      </c>
      <c r="H14" s="21" t="s">
        <v>698</v>
      </c>
      <c r="I14" s="18" t="s">
        <v>590</v>
      </c>
      <c r="J14" s="21" t="s">
        <v>591</v>
      </c>
      <c r="K14" s="21"/>
      <c r="L14" s="21"/>
      <c r="M14" s="22" t="n">
        <f aca="false">M13+5</f>
        <v>845</v>
      </c>
      <c r="N14" s="22" t="s">
        <v>355</v>
      </c>
    </row>
    <row r="15" customFormat="false" ht="19.8" hidden="false" customHeight="false" outlineLevel="0" collapsed="false">
      <c r="A15" s="26" t="n">
        <v>14</v>
      </c>
      <c r="B15" s="18" t="s">
        <v>699</v>
      </c>
      <c r="C15" s="21" t="s">
        <v>700</v>
      </c>
      <c r="D15" s="18" t="s">
        <v>16</v>
      </c>
      <c r="E15" s="18" t="s">
        <v>660</v>
      </c>
      <c r="F15" s="18" t="s">
        <v>18</v>
      </c>
      <c r="G15" s="18" t="s">
        <v>701</v>
      </c>
      <c r="H15" s="21" t="s">
        <v>702</v>
      </c>
      <c r="I15" s="18" t="s">
        <v>703</v>
      </c>
      <c r="J15" s="21" t="s">
        <v>704</v>
      </c>
      <c r="K15" s="21"/>
      <c r="L15" s="21"/>
      <c r="M15" s="22" t="n">
        <f aca="false">M14+5</f>
        <v>850</v>
      </c>
      <c r="N15" s="22" t="s">
        <v>362</v>
      </c>
    </row>
    <row r="16" customFormat="false" ht="19.8" hidden="false" customHeight="false" outlineLevel="0" collapsed="false">
      <c r="A16" s="26" t="n">
        <v>15</v>
      </c>
      <c r="B16" s="18" t="s">
        <v>705</v>
      </c>
      <c r="C16" s="21" t="s">
        <v>706</v>
      </c>
      <c r="D16" s="18" t="s">
        <v>16</v>
      </c>
      <c r="E16" s="18" t="s">
        <v>660</v>
      </c>
      <c r="F16" s="18" t="s">
        <v>18</v>
      </c>
      <c r="G16" s="18" t="s">
        <v>707</v>
      </c>
      <c r="H16" s="21" t="s">
        <v>708</v>
      </c>
      <c r="I16" s="18" t="s">
        <v>709</v>
      </c>
      <c r="J16" s="21" t="s">
        <v>710</v>
      </c>
      <c r="K16" s="21"/>
      <c r="L16" s="21"/>
      <c r="M16" s="22" t="n">
        <f aca="false">M15+5</f>
        <v>855</v>
      </c>
      <c r="N16" s="22" t="s">
        <v>369</v>
      </c>
    </row>
    <row r="17" customFormat="false" ht="19.8" hidden="false" customHeight="false" outlineLevel="0" collapsed="false">
      <c r="A17" s="26" t="n">
        <v>16</v>
      </c>
      <c r="B17" s="18" t="s">
        <v>711</v>
      </c>
      <c r="C17" s="21" t="s">
        <v>712</v>
      </c>
      <c r="D17" s="18" t="s">
        <v>16</v>
      </c>
      <c r="E17" s="18" t="s">
        <v>660</v>
      </c>
      <c r="F17" s="18" t="s">
        <v>18</v>
      </c>
      <c r="G17" s="18" t="s">
        <v>713</v>
      </c>
      <c r="H17" s="21" t="s">
        <v>714</v>
      </c>
      <c r="I17" s="18" t="s">
        <v>715</v>
      </c>
      <c r="J17" s="21" t="s">
        <v>716</v>
      </c>
      <c r="K17" s="21"/>
      <c r="L17" s="21"/>
      <c r="M17" s="22" t="n">
        <v>900</v>
      </c>
      <c r="N17" s="22" t="s">
        <v>374</v>
      </c>
    </row>
    <row r="18" customFormat="false" ht="19.8" hidden="false" customHeight="false" outlineLevel="0" collapsed="false">
      <c r="A18" s="26" t="n">
        <v>17</v>
      </c>
      <c r="B18" s="18" t="s">
        <v>46</v>
      </c>
      <c r="C18" s="21" t="s">
        <v>47</v>
      </c>
      <c r="D18" s="18" t="s">
        <v>16</v>
      </c>
      <c r="E18" s="18" t="s">
        <v>660</v>
      </c>
      <c r="F18" s="18" t="s">
        <v>18</v>
      </c>
      <c r="G18" s="18" t="s">
        <v>717</v>
      </c>
      <c r="H18" s="21" t="s">
        <v>718</v>
      </c>
      <c r="I18" s="18" t="s">
        <v>719</v>
      </c>
      <c r="J18" s="21" t="s">
        <v>720</v>
      </c>
      <c r="K18" s="18" t="s">
        <v>23</v>
      </c>
      <c r="L18" s="18" t="s">
        <v>721</v>
      </c>
      <c r="M18" s="22" t="n">
        <f aca="false">M17+5</f>
        <v>905</v>
      </c>
      <c r="N18" s="22" t="s">
        <v>379</v>
      </c>
    </row>
    <row r="19" customFormat="false" ht="19.8" hidden="false" customHeight="false" outlineLevel="0" collapsed="false">
      <c r="A19" s="26" t="n">
        <v>18</v>
      </c>
      <c r="B19" s="18" t="s">
        <v>102</v>
      </c>
      <c r="C19" s="21" t="s">
        <v>103</v>
      </c>
      <c r="D19" s="18" t="s">
        <v>16</v>
      </c>
      <c r="E19" s="18" t="s">
        <v>660</v>
      </c>
      <c r="F19" s="18" t="s">
        <v>18</v>
      </c>
      <c r="G19" s="18" t="s">
        <v>722</v>
      </c>
      <c r="H19" s="21" t="s">
        <v>723</v>
      </c>
      <c r="I19" s="18" t="s">
        <v>614</v>
      </c>
      <c r="J19" s="21" t="s">
        <v>615</v>
      </c>
      <c r="K19" s="21"/>
      <c r="L19" s="21"/>
      <c r="M19" s="22" t="n">
        <f aca="false">M18+5</f>
        <v>910</v>
      </c>
      <c r="N19" s="22" t="s">
        <v>384</v>
      </c>
    </row>
    <row r="20" customFormat="false" ht="19.8" hidden="false" customHeight="false" outlineLevel="0" collapsed="false">
      <c r="A20" s="26" t="n">
        <v>19</v>
      </c>
      <c r="B20" s="18" t="s">
        <v>724</v>
      </c>
      <c r="C20" s="21" t="s">
        <v>725</v>
      </c>
      <c r="D20" s="18" t="s">
        <v>16</v>
      </c>
      <c r="E20" s="18" t="s">
        <v>660</v>
      </c>
      <c r="F20" s="18" t="s">
        <v>18</v>
      </c>
      <c r="G20" s="18" t="s">
        <v>726</v>
      </c>
      <c r="H20" s="21" t="s">
        <v>727</v>
      </c>
      <c r="I20" s="18" t="s">
        <v>728</v>
      </c>
      <c r="J20" s="21" t="s">
        <v>729</v>
      </c>
      <c r="K20" s="21"/>
      <c r="L20" s="21"/>
      <c r="M20" s="22" t="n">
        <f aca="false">M19+5</f>
        <v>915</v>
      </c>
      <c r="N20" s="22" t="s">
        <v>391</v>
      </c>
    </row>
    <row r="21" customFormat="false" ht="19.8" hidden="false" customHeight="false" outlineLevel="0" collapsed="false">
      <c r="A21" s="26" t="n">
        <v>20</v>
      </c>
      <c r="B21" s="18" t="s">
        <v>356</v>
      </c>
      <c r="C21" s="21" t="s">
        <v>357</v>
      </c>
      <c r="D21" s="18" t="s">
        <v>16</v>
      </c>
      <c r="E21" s="18" t="s">
        <v>660</v>
      </c>
      <c r="F21" s="18" t="s">
        <v>18</v>
      </c>
      <c r="G21" s="18" t="s">
        <v>730</v>
      </c>
      <c r="H21" s="21" t="s">
        <v>731</v>
      </c>
      <c r="I21" s="18" t="s">
        <v>691</v>
      </c>
      <c r="J21" s="21" t="s">
        <v>692</v>
      </c>
      <c r="K21" s="21"/>
      <c r="L21" s="21"/>
      <c r="M21" s="22" t="n">
        <f aca="false">M20+5</f>
        <v>920</v>
      </c>
      <c r="N21" s="22" t="s">
        <v>396</v>
      </c>
    </row>
    <row r="22" customFormat="false" ht="19.8" hidden="false" customHeight="false" outlineLevel="0" collapsed="false">
      <c r="A22" s="26" t="n">
        <v>21</v>
      </c>
      <c r="B22" s="18" t="s">
        <v>732</v>
      </c>
      <c r="C22" s="21" t="s">
        <v>733</v>
      </c>
      <c r="D22" s="18" t="s">
        <v>16</v>
      </c>
      <c r="E22" s="18" t="s">
        <v>660</v>
      </c>
      <c r="F22" s="18" t="s">
        <v>18</v>
      </c>
      <c r="G22" s="18" t="s">
        <v>734</v>
      </c>
      <c r="H22" s="21" t="s">
        <v>735</v>
      </c>
      <c r="I22" s="18" t="s">
        <v>736</v>
      </c>
      <c r="J22" s="21" t="s">
        <v>737</v>
      </c>
      <c r="K22" s="21"/>
      <c r="L22" s="21"/>
      <c r="M22" s="22" t="n">
        <v>940</v>
      </c>
      <c r="N22" s="22" t="s">
        <v>401</v>
      </c>
    </row>
    <row r="23" customFormat="false" ht="19.8" hidden="false" customHeight="false" outlineLevel="0" collapsed="false">
      <c r="A23" s="26" t="n">
        <v>22</v>
      </c>
      <c r="B23" s="18" t="s">
        <v>738</v>
      </c>
      <c r="C23" s="21" t="s">
        <v>739</v>
      </c>
      <c r="D23" s="18" t="s">
        <v>16</v>
      </c>
      <c r="E23" s="18" t="s">
        <v>660</v>
      </c>
      <c r="F23" s="18" t="s">
        <v>18</v>
      </c>
      <c r="G23" s="18" t="s">
        <v>740</v>
      </c>
      <c r="H23" s="21" t="s">
        <v>741</v>
      </c>
      <c r="I23" s="18" t="s">
        <v>742</v>
      </c>
      <c r="J23" s="21" t="s">
        <v>743</v>
      </c>
      <c r="K23" s="21"/>
      <c r="L23" s="21"/>
      <c r="M23" s="22" t="n">
        <f aca="false">M22+5</f>
        <v>945</v>
      </c>
      <c r="N23" s="22" t="s">
        <v>406</v>
      </c>
    </row>
    <row r="24" customFormat="false" ht="19.8" hidden="false" customHeight="false" outlineLevel="0" collapsed="false">
      <c r="A24" s="26" t="n">
        <v>23</v>
      </c>
      <c r="B24" s="18" t="s">
        <v>744</v>
      </c>
      <c r="C24" s="21" t="s">
        <v>745</v>
      </c>
      <c r="D24" s="18" t="s">
        <v>16</v>
      </c>
      <c r="E24" s="18" t="s">
        <v>660</v>
      </c>
      <c r="F24" s="18" t="s">
        <v>18</v>
      </c>
      <c r="G24" s="18" t="s">
        <v>746</v>
      </c>
      <c r="H24" s="21" t="s">
        <v>747</v>
      </c>
      <c r="I24" s="18" t="s">
        <v>748</v>
      </c>
      <c r="J24" s="21" t="s">
        <v>749</v>
      </c>
      <c r="K24" s="21"/>
      <c r="L24" s="21"/>
      <c r="M24" s="22" t="n">
        <f aca="false">M23+5</f>
        <v>950</v>
      </c>
      <c r="N24" s="22" t="s">
        <v>409</v>
      </c>
    </row>
    <row r="25" customFormat="false" ht="19.8" hidden="false" customHeight="false" outlineLevel="0" collapsed="false">
      <c r="A25" s="26" t="n">
        <v>24</v>
      </c>
      <c r="B25" s="18" t="s">
        <v>102</v>
      </c>
      <c r="C25" s="21" t="s">
        <v>103</v>
      </c>
      <c r="D25" s="18" t="s">
        <v>16</v>
      </c>
      <c r="E25" s="18" t="s">
        <v>660</v>
      </c>
      <c r="F25" s="18" t="s">
        <v>18</v>
      </c>
      <c r="G25" s="18" t="s">
        <v>750</v>
      </c>
      <c r="H25" s="21" t="s">
        <v>751</v>
      </c>
      <c r="I25" s="18" t="s">
        <v>752</v>
      </c>
      <c r="J25" s="21" t="s">
        <v>753</v>
      </c>
      <c r="K25" s="21"/>
      <c r="L25" s="21"/>
      <c r="M25" s="22" t="n">
        <f aca="false">M24+5</f>
        <v>955</v>
      </c>
      <c r="N25" s="22" t="s">
        <v>414</v>
      </c>
    </row>
    <row r="26" customFormat="false" ht="19.8" hidden="false" customHeight="false" outlineLevel="0" collapsed="false">
      <c r="A26" s="26" t="n">
        <v>25</v>
      </c>
      <c r="B26" s="18" t="s">
        <v>268</v>
      </c>
      <c r="C26" s="21" t="s">
        <v>269</v>
      </c>
      <c r="D26" s="18" t="s">
        <v>16</v>
      </c>
      <c r="E26" s="18" t="s">
        <v>660</v>
      </c>
      <c r="F26" s="18" t="s">
        <v>18</v>
      </c>
      <c r="G26" s="18" t="s">
        <v>754</v>
      </c>
      <c r="H26" s="21" t="s">
        <v>755</v>
      </c>
      <c r="I26" s="18" t="s">
        <v>272</v>
      </c>
      <c r="J26" s="21" t="s">
        <v>273</v>
      </c>
      <c r="K26" s="21"/>
      <c r="L26" s="21"/>
      <c r="M26" s="22" t="n">
        <v>1000</v>
      </c>
      <c r="N26" s="22" t="s">
        <v>417</v>
      </c>
    </row>
    <row r="27" customFormat="false" ht="19.8" hidden="false" customHeight="false" outlineLevel="0" collapsed="false">
      <c r="A27" s="26" t="n">
        <v>26</v>
      </c>
      <c r="B27" s="18" t="s">
        <v>32</v>
      </c>
      <c r="C27" s="21" t="s">
        <v>33</v>
      </c>
      <c r="D27" s="18" t="s">
        <v>16</v>
      </c>
      <c r="E27" s="18" t="s">
        <v>660</v>
      </c>
      <c r="F27" s="18" t="s">
        <v>18</v>
      </c>
      <c r="G27" s="18" t="s">
        <v>756</v>
      </c>
      <c r="H27" s="21" t="s">
        <v>757</v>
      </c>
      <c r="I27" s="18" t="s">
        <v>681</v>
      </c>
      <c r="J27" s="21" t="s">
        <v>682</v>
      </c>
      <c r="K27" s="21"/>
      <c r="L27" s="21"/>
      <c r="M27" s="22" t="n">
        <f aca="false">M26+5</f>
        <v>1005</v>
      </c>
      <c r="N27" s="22" t="s">
        <v>423</v>
      </c>
    </row>
    <row r="28" customFormat="false" ht="19.8" hidden="false" customHeight="false" outlineLevel="0" collapsed="false">
      <c r="A28" s="26" t="n">
        <v>27</v>
      </c>
      <c r="B28" s="18" t="s">
        <v>185</v>
      </c>
      <c r="C28" s="21" t="s">
        <v>186</v>
      </c>
      <c r="D28" s="18" t="s">
        <v>16</v>
      </c>
      <c r="E28" s="18" t="s">
        <v>660</v>
      </c>
      <c r="F28" s="18" t="s">
        <v>18</v>
      </c>
      <c r="G28" s="18" t="s">
        <v>758</v>
      </c>
      <c r="H28" s="21" t="s">
        <v>759</v>
      </c>
      <c r="I28" s="18" t="s">
        <v>353</v>
      </c>
      <c r="J28" s="21" t="s">
        <v>354</v>
      </c>
      <c r="K28" s="21"/>
      <c r="L28" s="21"/>
      <c r="M28" s="22" t="n">
        <f aca="false">M27+5</f>
        <v>1010</v>
      </c>
      <c r="N28" s="22" t="s">
        <v>426</v>
      </c>
    </row>
    <row r="29" customFormat="false" ht="19.8" hidden="false" customHeight="false" outlineLevel="0" collapsed="false">
      <c r="A29" s="26" t="n">
        <v>28</v>
      </c>
      <c r="B29" s="18" t="s">
        <v>323</v>
      </c>
      <c r="C29" s="21" t="s">
        <v>324</v>
      </c>
      <c r="D29" s="18" t="s">
        <v>16</v>
      </c>
      <c r="E29" s="18" t="s">
        <v>660</v>
      </c>
      <c r="F29" s="18" t="s">
        <v>18</v>
      </c>
      <c r="G29" s="18" t="s">
        <v>760</v>
      </c>
      <c r="H29" s="21" t="s">
        <v>761</v>
      </c>
      <c r="I29" s="18" t="s">
        <v>762</v>
      </c>
      <c r="J29" s="21" t="s">
        <v>763</v>
      </c>
      <c r="K29" s="21"/>
      <c r="L29" s="21"/>
      <c r="M29" s="22" t="n">
        <f aca="false">M28+5</f>
        <v>1015</v>
      </c>
      <c r="N29" s="22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P22" activeCellId="0" sqref="P22:P41"/>
    </sheetView>
  </sheetViews>
  <sheetFormatPr defaultColWidth="8.875" defaultRowHeight="13.8" zeroHeight="false" outlineLevelRow="0" outlineLevelCol="0"/>
  <cols>
    <col collapsed="false" customWidth="false" hidden="false" outlineLevel="0" max="1" min="1" style="29" width="8.87"/>
    <col collapsed="false" customWidth="true" hidden="false" outlineLevel="0" max="2" min="2" style="29" width="19.21"/>
    <col collapsed="false" customWidth="true" hidden="false" outlineLevel="0" max="3" min="3" style="29" width="15.1"/>
    <col collapsed="false" customWidth="false" hidden="false" outlineLevel="0" max="14" min="4" style="29" width="8.87"/>
    <col collapsed="false" customWidth="true" hidden="false" outlineLevel="0" max="16" min="15" style="29" width="15.77"/>
    <col collapsed="false" customWidth="false" hidden="false" outlineLevel="0" max="257" min="17" style="29" width="8.87"/>
  </cols>
  <sheetData>
    <row r="1" customFormat="false" ht="41.4" hidden="false" customHeight="false" outlineLevel="0" collapsed="false">
      <c r="A1" s="30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764</v>
      </c>
      <c r="H1" s="18" t="s">
        <v>765</v>
      </c>
      <c r="I1" s="18" t="s">
        <v>6</v>
      </c>
      <c r="J1" s="18" t="s">
        <v>7</v>
      </c>
      <c r="K1" s="18" t="s">
        <v>8</v>
      </c>
      <c r="L1" s="18" t="s">
        <v>9</v>
      </c>
      <c r="M1" s="18" t="s">
        <v>10</v>
      </c>
      <c r="N1" s="18" t="s">
        <v>11</v>
      </c>
      <c r="O1" s="19" t="s">
        <v>12</v>
      </c>
      <c r="P1" s="20" t="s">
        <v>13</v>
      </c>
    </row>
    <row r="2" customFormat="false" ht="19.8" hidden="false" customHeight="false" outlineLevel="0" collapsed="false">
      <c r="A2" s="26" t="n">
        <v>1</v>
      </c>
      <c r="B2" s="18" t="s">
        <v>88</v>
      </c>
      <c r="C2" s="21" t="s">
        <v>89</v>
      </c>
      <c r="D2" s="18" t="s">
        <v>16</v>
      </c>
      <c r="E2" s="18" t="s">
        <v>766</v>
      </c>
      <c r="F2" s="18" t="s">
        <v>18</v>
      </c>
      <c r="G2" s="18" t="s">
        <v>767</v>
      </c>
      <c r="H2" s="18" t="s">
        <v>768</v>
      </c>
      <c r="I2" s="18" t="s">
        <v>769</v>
      </c>
      <c r="J2" s="21" t="s">
        <v>770</v>
      </c>
      <c r="K2" s="18" t="s">
        <v>771</v>
      </c>
      <c r="L2" s="21" t="s">
        <v>772</v>
      </c>
      <c r="M2" s="18" t="s">
        <v>528</v>
      </c>
      <c r="N2" s="18" t="s">
        <v>773</v>
      </c>
      <c r="O2" s="12" t="n">
        <v>750</v>
      </c>
      <c r="P2" s="12" t="s">
        <v>24</v>
      </c>
    </row>
    <row r="3" customFormat="false" ht="19.8" hidden="false" customHeight="false" outlineLevel="0" collapsed="false">
      <c r="A3" s="26" t="n">
        <v>2</v>
      </c>
      <c r="B3" s="18" t="s">
        <v>268</v>
      </c>
      <c r="C3" s="21" t="s">
        <v>269</v>
      </c>
      <c r="D3" s="18" t="s">
        <v>16</v>
      </c>
      <c r="E3" s="18" t="s">
        <v>766</v>
      </c>
      <c r="F3" s="18" t="s">
        <v>18</v>
      </c>
      <c r="G3" s="18" t="s">
        <v>767</v>
      </c>
      <c r="H3" s="18" t="s">
        <v>768</v>
      </c>
      <c r="I3" s="18" t="s">
        <v>774</v>
      </c>
      <c r="J3" s="21" t="s">
        <v>775</v>
      </c>
      <c r="K3" s="18" t="s">
        <v>776</v>
      </c>
      <c r="L3" s="21" t="s">
        <v>777</v>
      </c>
      <c r="M3" s="18" t="s">
        <v>528</v>
      </c>
      <c r="N3" s="18" t="s">
        <v>778</v>
      </c>
      <c r="O3" s="12" t="n">
        <v>750</v>
      </c>
      <c r="P3" s="12" t="s">
        <v>31</v>
      </c>
    </row>
    <row r="4" customFormat="false" ht="19.8" hidden="false" customHeight="false" outlineLevel="0" collapsed="false">
      <c r="A4" s="26" t="n">
        <v>3</v>
      </c>
      <c r="B4" s="18" t="s">
        <v>779</v>
      </c>
      <c r="C4" s="21" t="s">
        <v>780</v>
      </c>
      <c r="D4" s="18" t="s">
        <v>16</v>
      </c>
      <c r="E4" s="18" t="s">
        <v>766</v>
      </c>
      <c r="F4" s="18" t="s">
        <v>18</v>
      </c>
      <c r="G4" s="18" t="s">
        <v>767</v>
      </c>
      <c r="H4" s="18" t="s">
        <v>768</v>
      </c>
      <c r="I4" s="18" t="s">
        <v>781</v>
      </c>
      <c r="J4" s="21" t="s">
        <v>782</v>
      </c>
      <c r="K4" s="18" t="s">
        <v>783</v>
      </c>
      <c r="L4" s="21" t="s">
        <v>784</v>
      </c>
      <c r="M4" s="18" t="s">
        <v>528</v>
      </c>
      <c r="N4" s="18" t="s">
        <v>785</v>
      </c>
      <c r="O4" s="12" t="n">
        <v>800</v>
      </c>
      <c r="P4" s="12" t="s">
        <v>38</v>
      </c>
    </row>
    <row r="5" customFormat="false" ht="19.8" hidden="false" customHeight="false" outlineLevel="0" collapsed="false">
      <c r="A5" s="26" t="n">
        <v>4</v>
      </c>
      <c r="B5" s="18" t="s">
        <v>323</v>
      </c>
      <c r="C5" s="21" t="s">
        <v>786</v>
      </c>
      <c r="D5" s="18" t="s">
        <v>16</v>
      </c>
      <c r="E5" s="18" t="s">
        <v>766</v>
      </c>
      <c r="F5" s="18" t="s">
        <v>18</v>
      </c>
      <c r="G5" s="18" t="s">
        <v>767</v>
      </c>
      <c r="H5" s="18" t="s">
        <v>768</v>
      </c>
      <c r="I5" s="18" t="s">
        <v>787</v>
      </c>
      <c r="J5" s="21" t="s">
        <v>788</v>
      </c>
      <c r="K5" s="18" t="s">
        <v>789</v>
      </c>
      <c r="L5" s="21" t="s">
        <v>790</v>
      </c>
      <c r="M5" s="18" t="s">
        <v>528</v>
      </c>
      <c r="N5" s="18" t="s">
        <v>791</v>
      </c>
      <c r="O5" s="12" t="n">
        <f aca="false">P5-30</f>
        <v>804</v>
      </c>
      <c r="P5" s="12" t="s">
        <v>45</v>
      </c>
    </row>
    <row r="6" customFormat="false" ht="19.8" hidden="false" customHeight="false" outlineLevel="0" collapsed="false">
      <c r="A6" s="26" t="n">
        <v>5</v>
      </c>
      <c r="B6" s="18" t="s">
        <v>699</v>
      </c>
      <c r="C6" s="21" t="s">
        <v>700</v>
      </c>
      <c r="D6" s="18" t="s">
        <v>16</v>
      </c>
      <c r="E6" s="18" t="s">
        <v>766</v>
      </c>
      <c r="F6" s="18" t="s">
        <v>18</v>
      </c>
      <c r="G6" s="18" t="s">
        <v>767</v>
      </c>
      <c r="H6" s="18" t="s">
        <v>768</v>
      </c>
      <c r="I6" s="18" t="s">
        <v>792</v>
      </c>
      <c r="J6" s="21" t="s">
        <v>793</v>
      </c>
      <c r="K6" s="18" t="s">
        <v>776</v>
      </c>
      <c r="L6" s="21" t="s">
        <v>777</v>
      </c>
      <c r="M6" s="18" t="s">
        <v>528</v>
      </c>
      <c r="N6" s="18" t="s">
        <v>794</v>
      </c>
      <c r="O6" s="12" t="n">
        <f aca="false">P6-30</f>
        <v>808</v>
      </c>
      <c r="P6" s="12" t="s">
        <v>52</v>
      </c>
    </row>
    <row r="7" customFormat="false" ht="19.8" hidden="false" customHeight="false" outlineLevel="0" collapsed="false">
      <c r="A7" s="26" t="n">
        <v>6</v>
      </c>
      <c r="B7" s="18" t="s">
        <v>795</v>
      </c>
      <c r="C7" s="21" t="s">
        <v>796</v>
      </c>
      <c r="D7" s="18" t="s">
        <v>16</v>
      </c>
      <c r="E7" s="18" t="s">
        <v>766</v>
      </c>
      <c r="F7" s="18" t="s">
        <v>18</v>
      </c>
      <c r="G7" s="18" t="s">
        <v>767</v>
      </c>
      <c r="H7" s="18" t="s">
        <v>797</v>
      </c>
      <c r="I7" s="18" t="s">
        <v>798</v>
      </c>
      <c r="J7" s="21" t="s">
        <v>799</v>
      </c>
      <c r="K7" s="18" t="s">
        <v>800</v>
      </c>
      <c r="L7" s="21" t="s">
        <v>801</v>
      </c>
      <c r="M7" s="18" t="s">
        <v>528</v>
      </c>
      <c r="N7" s="18" t="s">
        <v>802</v>
      </c>
      <c r="O7" s="12" t="n">
        <f aca="false">P7-30</f>
        <v>812</v>
      </c>
      <c r="P7" s="12" t="s">
        <v>59</v>
      </c>
    </row>
    <row r="8" customFormat="false" ht="19.8" hidden="false" customHeight="false" outlineLevel="0" collapsed="false">
      <c r="A8" s="26" t="n">
        <v>7</v>
      </c>
      <c r="B8" s="18" t="s">
        <v>795</v>
      </c>
      <c r="C8" s="21" t="s">
        <v>796</v>
      </c>
      <c r="D8" s="18" t="s">
        <v>16</v>
      </c>
      <c r="E8" s="18" t="s">
        <v>766</v>
      </c>
      <c r="F8" s="18" t="s">
        <v>18</v>
      </c>
      <c r="G8" s="18" t="s">
        <v>767</v>
      </c>
      <c r="H8" s="18" t="s">
        <v>797</v>
      </c>
      <c r="I8" s="18" t="s">
        <v>803</v>
      </c>
      <c r="J8" s="21" t="s">
        <v>804</v>
      </c>
      <c r="K8" s="18" t="s">
        <v>800</v>
      </c>
      <c r="L8" s="21" t="s">
        <v>801</v>
      </c>
      <c r="M8" s="18" t="s">
        <v>528</v>
      </c>
      <c r="N8" s="18" t="s">
        <v>802</v>
      </c>
      <c r="O8" s="12" t="n">
        <f aca="false">P8-30</f>
        <v>816</v>
      </c>
      <c r="P8" s="12" t="s">
        <v>66</v>
      </c>
    </row>
    <row r="9" customFormat="false" ht="19.8" hidden="false" customHeight="false" outlineLevel="0" collapsed="false">
      <c r="A9" s="26" t="n">
        <v>8</v>
      </c>
      <c r="B9" s="18" t="s">
        <v>805</v>
      </c>
      <c r="C9" s="21" t="s">
        <v>806</v>
      </c>
      <c r="D9" s="18" t="s">
        <v>16</v>
      </c>
      <c r="E9" s="18" t="s">
        <v>766</v>
      </c>
      <c r="F9" s="18" t="s">
        <v>18</v>
      </c>
      <c r="G9" s="18" t="s">
        <v>767</v>
      </c>
      <c r="H9" s="18" t="s">
        <v>768</v>
      </c>
      <c r="I9" s="18" t="s">
        <v>807</v>
      </c>
      <c r="J9" s="21" t="s">
        <v>808</v>
      </c>
      <c r="K9" s="18" t="s">
        <v>809</v>
      </c>
      <c r="L9" s="21" t="s">
        <v>810</v>
      </c>
      <c r="M9" s="18" t="s">
        <v>528</v>
      </c>
      <c r="N9" s="18" t="s">
        <v>811</v>
      </c>
      <c r="O9" s="12" t="n">
        <f aca="false">P9-30</f>
        <v>820</v>
      </c>
      <c r="P9" s="12" t="s">
        <v>73</v>
      </c>
    </row>
    <row r="10" customFormat="false" ht="19.8" hidden="false" customHeight="false" outlineLevel="0" collapsed="false">
      <c r="A10" s="31" t="n">
        <v>9</v>
      </c>
      <c r="B10" s="32" t="s">
        <v>646</v>
      </c>
      <c r="C10" s="33" t="s">
        <v>647</v>
      </c>
      <c r="D10" s="32" t="s">
        <v>16</v>
      </c>
      <c r="E10" s="34" t="s">
        <v>766</v>
      </c>
      <c r="F10" s="32" t="s">
        <v>18</v>
      </c>
      <c r="G10" s="32" t="s">
        <v>767</v>
      </c>
      <c r="H10" s="32" t="s">
        <v>797</v>
      </c>
      <c r="I10" s="32" t="s">
        <v>812</v>
      </c>
      <c r="J10" s="33" t="s">
        <v>813</v>
      </c>
      <c r="K10" s="32" t="s">
        <v>800</v>
      </c>
      <c r="L10" s="33" t="s">
        <v>814</v>
      </c>
      <c r="M10" s="32" t="s">
        <v>528</v>
      </c>
      <c r="N10" s="32" t="s">
        <v>815</v>
      </c>
      <c r="O10" s="12" t="n">
        <f aca="false">P10-30</f>
        <v>824</v>
      </c>
      <c r="P10" s="12" t="s">
        <v>80</v>
      </c>
    </row>
    <row r="11" customFormat="false" ht="19.8" hidden="false" customHeight="false" outlineLevel="0" collapsed="false">
      <c r="A11" s="31" t="n">
        <v>10</v>
      </c>
      <c r="B11" s="32" t="s">
        <v>356</v>
      </c>
      <c r="C11" s="33" t="s">
        <v>357</v>
      </c>
      <c r="D11" s="32" t="s">
        <v>16</v>
      </c>
      <c r="E11" s="32" t="s">
        <v>766</v>
      </c>
      <c r="F11" s="32" t="s">
        <v>18</v>
      </c>
      <c r="G11" s="32" t="s">
        <v>767</v>
      </c>
      <c r="H11" s="32" t="s">
        <v>768</v>
      </c>
      <c r="I11" s="32" t="s">
        <v>816</v>
      </c>
      <c r="J11" s="35" t="s">
        <v>817</v>
      </c>
      <c r="K11" s="32" t="s">
        <v>818</v>
      </c>
      <c r="L11" s="33" t="s">
        <v>819</v>
      </c>
      <c r="M11" s="32" t="s">
        <v>528</v>
      </c>
      <c r="N11" s="32" t="s">
        <v>820</v>
      </c>
      <c r="O11" s="12" t="n">
        <f aca="false">P11-30</f>
        <v>828</v>
      </c>
      <c r="P11" s="12" t="s">
        <v>87</v>
      </c>
    </row>
    <row r="12" customFormat="false" ht="19.8" hidden="false" customHeight="false" outlineLevel="0" collapsed="false">
      <c r="A12" s="26" t="n">
        <v>11</v>
      </c>
      <c r="B12" s="18" t="s">
        <v>88</v>
      </c>
      <c r="C12" s="21" t="s">
        <v>89</v>
      </c>
      <c r="D12" s="18" t="s">
        <v>16</v>
      </c>
      <c r="E12" s="18" t="s">
        <v>766</v>
      </c>
      <c r="F12" s="18" t="s">
        <v>18</v>
      </c>
      <c r="G12" s="18" t="s">
        <v>767</v>
      </c>
      <c r="H12" s="18" t="s">
        <v>768</v>
      </c>
      <c r="I12" s="18" t="s">
        <v>821</v>
      </c>
      <c r="J12" s="21" t="s">
        <v>822</v>
      </c>
      <c r="K12" s="18" t="s">
        <v>771</v>
      </c>
      <c r="L12" s="21" t="s">
        <v>772</v>
      </c>
      <c r="M12" s="18" t="s">
        <v>528</v>
      </c>
      <c r="N12" s="18" t="s">
        <v>773</v>
      </c>
      <c r="O12" s="12" t="n">
        <v>832</v>
      </c>
      <c r="P12" s="12" t="s">
        <v>94</v>
      </c>
    </row>
    <row r="13" customFormat="false" ht="19.8" hidden="false" customHeight="false" outlineLevel="0" collapsed="false">
      <c r="A13" s="26" t="n">
        <v>12</v>
      </c>
      <c r="B13" s="18" t="s">
        <v>138</v>
      </c>
      <c r="C13" s="21" t="s">
        <v>139</v>
      </c>
      <c r="D13" s="18" t="s">
        <v>16</v>
      </c>
      <c r="E13" s="18" t="s">
        <v>766</v>
      </c>
      <c r="F13" s="18" t="s">
        <v>18</v>
      </c>
      <c r="G13" s="18" t="s">
        <v>767</v>
      </c>
      <c r="H13" s="18" t="s">
        <v>768</v>
      </c>
      <c r="I13" s="18" t="s">
        <v>823</v>
      </c>
      <c r="J13" s="21" t="s">
        <v>824</v>
      </c>
      <c r="K13" s="18" t="s">
        <v>825</v>
      </c>
      <c r="L13" s="21" t="s">
        <v>826</v>
      </c>
      <c r="M13" s="18" t="s">
        <v>528</v>
      </c>
      <c r="N13" s="18" t="s">
        <v>827</v>
      </c>
      <c r="O13" s="12" t="n">
        <f aca="false">O12+4</f>
        <v>836</v>
      </c>
      <c r="P13" s="12" t="s">
        <v>101</v>
      </c>
    </row>
    <row r="14" customFormat="false" ht="19.8" hidden="false" customHeight="false" outlineLevel="0" collapsed="false">
      <c r="A14" s="26" t="n">
        <v>13</v>
      </c>
      <c r="B14" s="18" t="s">
        <v>828</v>
      </c>
      <c r="C14" s="21" t="s">
        <v>829</v>
      </c>
      <c r="D14" s="18" t="s">
        <v>16</v>
      </c>
      <c r="E14" s="18" t="s">
        <v>766</v>
      </c>
      <c r="F14" s="18" t="s">
        <v>18</v>
      </c>
      <c r="G14" s="18" t="s">
        <v>767</v>
      </c>
      <c r="H14" s="18" t="s">
        <v>768</v>
      </c>
      <c r="I14" s="18" t="s">
        <v>830</v>
      </c>
      <c r="J14" s="21" t="s">
        <v>831</v>
      </c>
      <c r="K14" s="18" t="s">
        <v>809</v>
      </c>
      <c r="L14" s="21" t="s">
        <v>832</v>
      </c>
      <c r="M14" s="18" t="s">
        <v>528</v>
      </c>
      <c r="N14" s="18" t="s">
        <v>833</v>
      </c>
      <c r="O14" s="12" t="n">
        <f aca="false">O13+4</f>
        <v>840</v>
      </c>
      <c r="P14" s="12" t="s">
        <v>108</v>
      </c>
    </row>
    <row r="15" customFormat="false" ht="19.8" hidden="false" customHeight="false" outlineLevel="0" collapsed="false">
      <c r="A15" s="26" t="n">
        <v>14</v>
      </c>
      <c r="B15" s="18" t="s">
        <v>250</v>
      </c>
      <c r="C15" s="21" t="s">
        <v>251</v>
      </c>
      <c r="D15" s="18" t="s">
        <v>16</v>
      </c>
      <c r="E15" s="18" t="s">
        <v>766</v>
      </c>
      <c r="F15" s="18" t="s">
        <v>18</v>
      </c>
      <c r="G15" s="18" t="s">
        <v>767</v>
      </c>
      <c r="H15" s="18" t="s">
        <v>797</v>
      </c>
      <c r="I15" s="18" t="s">
        <v>834</v>
      </c>
      <c r="J15" s="21" t="s">
        <v>835</v>
      </c>
      <c r="K15" s="18" t="s">
        <v>836</v>
      </c>
      <c r="L15" s="21" t="s">
        <v>837</v>
      </c>
      <c r="M15" s="18" t="s">
        <v>528</v>
      </c>
      <c r="N15" s="18" t="s">
        <v>838</v>
      </c>
      <c r="O15" s="12" t="n">
        <f aca="false">O14+4</f>
        <v>844</v>
      </c>
      <c r="P15" s="12" t="s">
        <v>115</v>
      </c>
    </row>
    <row r="16" customFormat="false" ht="19.8" hidden="false" customHeight="false" outlineLevel="0" collapsed="false">
      <c r="A16" s="26" t="n">
        <v>15</v>
      </c>
      <c r="B16" s="18" t="s">
        <v>839</v>
      </c>
      <c r="C16" s="21" t="s">
        <v>840</v>
      </c>
      <c r="D16" s="18" t="s">
        <v>16</v>
      </c>
      <c r="E16" s="18" t="s">
        <v>766</v>
      </c>
      <c r="F16" s="18" t="s">
        <v>18</v>
      </c>
      <c r="G16" s="18" t="s">
        <v>767</v>
      </c>
      <c r="H16" s="18" t="s">
        <v>841</v>
      </c>
      <c r="I16" s="18" t="s">
        <v>842</v>
      </c>
      <c r="J16" s="21" t="s">
        <v>843</v>
      </c>
      <c r="K16" s="18" t="s">
        <v>844</v>
      </c>
      <c r="L16" s="21" t="s">
        <v>845</v>
      </c>
      <c r="M16" s="18" t="s">
        <v>23</v>
      </c>
      <c r="N16" s="18" t="s">
        <v>846</v>
      </c>
      <c r="O16" s="12" t="n">
        <f aca="false">O15+4</f>
        <v>848</v>
      </c>
      <c r="P16" s="12" t="s">
        <v>122</v>
      </c>
    </row>
    <row r="17" customFormat="false" ht="19.8" hidden="false" customHeight="false" outlineLevel="0" collapsed="false">
      <c r="A17" s="26" t="n">
        <v>16</v>
      </c>
      <c r="B17" s="18" t="s">
        <v>219</v>
      </c>
      <c r="C17" s="21" t="s">
        <v>220</v>
      </c>
      <c r="D17" s="18" t="s">
        <v>16</v>
      </c>
      <c r="E17" s="18" t="s">
        <v>766</v>
      </c>
      <c r="F17" s="18" t="s">
        <v>18</v>
      </c>
      <c r="G17" s="18" t="s">
        <v>767</v>
      </c>
      <c r="H17" s="18" t="s">
        <v>768</v>
      </c>
      <c r="I17" s="18" t="s">
        <v>847</v>
      </c>
      <c r="J17" s="21" t="s">
        <v>848</v>
      </c>
      <c r="K17" s="18" t="s">
        <v>818</v>
      </c>
      <c r="L17" s="24" t="s">
        <v>849</v>
      </c>
      <c r="M17" s="18" t="s">
        <v>528</v>
      </c>
      <c r="N17" s="18" t="s">
        <v>511</v>
      </c>
      <c r="O17" s="12" t="n">
        <f aca="false">O16+4</f>
        <v>852</v>
      </c>
      <c r="P17" s="12" t="s">
        <v>129</v>
      </c>
    </row>
    <row r="18" customFormat="false" ht="19.8" hidden="false" customHeight="false" outlineLevel="0" collapsed="false">
      <c r="A18" s="26" t="n">
        <v>17</v>
      </c>
      <c r="B18" s="18" t="s">
        <v>839</v>
      </c>
      <c r="C18" s="21" t="s">
        <v>840</v>
      </c>
      <c r="D18" s="18" t="s">
        <v>16</v>
      </c>
      <c r="E18" s="18" t="s">
        <v>766</v>
      </c>
      <c r="F18" s="18" t="s">
        <v>18</v>
      </c>
      <c r="G18" s="18" t="s">
        <v>767</v>
      </c>
      <c r="H18" s="18" t="s">
        <v>841</v>
      </c>
      <c r="I18" s="18" t="s">
        <v>850</v>
      </c>
      <c r="J18" s="21" t="s">
        <v>851</v>
      </c>
      <c r="K18" s="18" t="s">
        <v>852</v>
      </c>
      <c r="L18" s="21" t="s">
        <v>853</v>
      </c>
      <c r="M18" s="18" t="s">
        <v>23</v>
      </c>
      <c r="N18" s="18" t="s">
        <v>846</v>
      </c>
      <c r="O18" s="12" t="n">
        <f aca="false">O17+4</f>
        <v>856</v>
      </c>
      <c r="P18" s="12" t="n">
        <v>926</v>
      </c>
    </row>
    <row r="19" customFormat="false" ht="19.8" hidden="false" customHeight="false" outlineLevel="0" collapsed="false">
      <c r="A19" s="26" t="n">
        <v>18</v>
      </c>
      <c r="B19" s="18" t="s">
        <v>828</v>
      </c>
      <c r="C19" s="21" t="s">
        <v>829</v>
      </c>
      <c r="D19" s="18" t="s">
        <v>16</v>
      </c>
      <c r="E19" s="18" t="s">
        <v>766</v>
      </c>
      <c r="F19" s="18" t="s">
        <v>18</v>
      </c>
      <c r="G19" s="18" t="s">
        <v>767</v>
      </c>
      <c r="H19" s="18" t="s">
        <v>768</v>
      </c>
      <c r="I19" s="18" t="s">
        <v>854</v>
      </c>
      <c r="J19" s="21" t="s">
        <v>855</v>
      </c>
      <c r="K19" s="18" t="s">
        <v>809</v>
      </c>
      <c r="L19" s="21" t="s">
        <v>832</v>
      </c>
      <c r="M19" s="18" t="s">
        <v>528</v>
      </c>
      <c r="N19" s="18" t="s">
        <v>833</v>
      </c>
      <c r="O19" s="12" t="n">
        <f aca="false">P19-30</f>
        <v>900</v>
      </c>
      <c r="P19" s="12" t="n">
        <v>930</v>
      </c>
    </row>
    <row r="20" customFormat="false" ht="19.8" hidden="false" customHeight="false" outlineLevel="0" collapsed="false">
      <c r="A20" s="26" t="n">
        <v>19</v>
      </c>
      <c r="B20" s="18" t="s">
        <v>268</v>
      </c>
      <c r="C20" s="21" t="s">
        <v>269</v>
      </c>
      <c r="D20" s="18" t="s">
        <v>16</v>
      </c>
      <c r="E20" s="18" t="s">
        <v>766</v>
      </c>
      <c r="F20" s="18" t="s">
        <v>18</v>
      </c>
      <c r="G20" s="18" t="s">
        <v>767</v>
      </c>
      <c r="H20" s="18" t="s">
        <v>768</v>
      </c>
      <c r="I20" s="18" t="s">
        <v>856</v>
      </c>
      <c r="J20" s="21" t="s">
        <v>857</v>
      </c>
      <c r="K20" s="18" t="s">
        <v>776</v>
      </c>
      <c r="L20" s="21" t="s">
        <v>777</v>
      </c>
      <c r="M20" s="18" t="s">
        <v>528</v>
      </c>
      <c r="N20" s="18" t="s">
        <v>778</v>
      </c>
      <c r="O20" s="12" t="n">
        <f aca="false">P20-30</f>
        <v>904</v>
      </c>
      <c r="P20" s="12" t="n">
        <v>934</v>
      </c>
    </row>
    <row r="21" customFormat="false" ht="19.8" hidden="false" customHeight="false" outlineLevel="0" collapsed="false">
      <c r="A21" s="26" t="n">
        <v>20</v>
      </c>
      <c r="B21" s="18" t="s">
        <v>25</v>
      </c>
      <c r="C21" s="21" t="s">
        <v>26</v>
      </c>
      <c r="D21" s="18" t="s">
        <v>16</v>
      </c>
      <c r="E21" s="18" t="s">
        <v>766</v>
      </c>
      <c r="F21" s="18" t="s">
        <v>18</v>
      </c>
      <c r="G21" s="18" t="s">
        <v>767</v>
      </c>
      <c r="H21" s="18" t="s">
        <v>768</v>
      </c>
      <c r="I21" s="18" t="s">
        <v>858</v>
      </c>
      <c r="J21" s="21" t="s">
        <v>859</v>
      </c>
      <c r="K21" s="18" t="s">
        <v>860</v>
      </c>
      <c r="L21" s="21" t="s">
        <v>861</v>
      </c>
      <c r="M21" s="18" t="s">
        <v>23</v>
      </c>
      <c r="N21" s="18" t="s">
        <v>862</v>
      </c>
      <c r="O21" s="12" t="n">
        <f aca="false">P21-30</f>
        <v>908</v>
      </c>
      <c r="P21" s="12" t="n">
        <v>938</v>
      </c>
    </row>
    <row r="22" customFormat="false" ht="19.8" hidden="false" customHeight="false" outlineLevel="0" collapsed="false">
      <c r="A22" s="31" t="n">
        <v>21</v>
      </c>
      <c r="B22" s="32" t="s">
        <v>863</v>
      </c>
      <c r="C22" s="33" t="s">
        <v>864</v>
      </c>
      <c r="D22" s="32" t="s">
        <v>16</v>
      </c>
      <c r="E22" s="32" t="s">
        <v>766</v>
      </c>
      <c r="F22" s="32" t="s">
        <v>18</v>
      </c>
      <c r="G22" s="32" t="s">
        <v>767</v>
      </c>
      <c r="H22" s="34" t="s">
        <v>768</v>
      </c>
      <c r="I22" s="32" t="s">
        <v>865</v>
      </c>
      <c r="J22" s="33" t="s">
        <v>866</v>
      </c>
      <c r="K22" s="32" t="s">
        <v>867</v>
      </c>
      <c r="L22" s="33" t="s">
        <v>868</v>
      </c>
      <c r="M22" s="32" t="s">
        <v>23</v>
      </c>
      <c r="N22" s="32" t="s">
        <v>869</v>
      </c>
      <c r="O22" s="12" t="n">
        <f aca="false">P22-30</f>
        <v>924</v>
      </c>
      <c r="P22" s="12" t="n">
        <v>954</v>
      </c>
    </row>
    <row r="23" customFormat="false" ht="19.8" hidden="false" customHeight="false" outlineLevel="0" collapsed="false">
      <c r="A23" s="26" t="n">
        <v>22</v>
      </c>
      <c r="B23" s="18" t="s">
        <v>311</v>
      </c>
      <c r="C23" s="21" t="s">
        <v>312</v>
      </c>
      <c r="D23" s="18" t="s">
        <v>16</v>
      </c>
      <c r="E23" s="18" t="s">
        <v>766</v>
      </c>
      <c r="F23" s="18" t="s">
        <v>18</v>
      </c>
      <c r="G23" s="18" t="s">
        <v>767</v>
      </c>
      <c r="H23" s="18" t="s">
        <v>768</v>
      </c>
      <c r="I23" s="18" t="s">
        <v>870</v>
      </c>
      <c r="J23" s="21" t="s">
        <v>871</v>
      </c>
      <c r="K23" s="18" t="s">
        <v>809</v>
      </c>
      <c r="L23" s="21" t="s">
        <v>872</v>
      </c>
      <c r="M23" s="18" t="s">
        <v>528</v>
      </c>
      <c r="N23" s="18" t="s">
        <v>873</v>
      </c>
      <c r="O23" s="12" t="n">
        <f aca="false">P23-30</f>
        <v>928</v>
      </c>
      <c r="P23" s="12" t="n">
        <v>958</v>
      </c>
    </row>
    <row r="24" customFormat="false" ht="19.8" hidden="false" customHeight="false" outlineLevel="0" collapsed="false">
      <c r="A24" s="26" t="n">
        <v>23</v>
      </c>
      <c r="B24" s="18" t="s">
        <v>256</v>
      </c>
      <c r="C24" s="21" t="s">
        <v>257</v>
      </c>
      <c r="D24" s="18" t="s">
        <v>16</v>
      </c>
      <c r="E24" s="18" t="s">
        <v>766</v>
      </c>
      <c r="F24" s="18" t="s">
        <v>18</v>
      </c>
      <c r="G24" s="18" t="s">
        <v>767</v>
      </c>
      <c r="H24" s="18" t="s">
        <v>768</v>
      </c>
      <c r="I24" s="18" t="s">
        <v>874</v>
      </c>
      <c r="J24" s="21" t="s">
        <v>875</v>
      </c>
      <c r="K24" s="18" t="s">
        <v>771</v>
      </c>
      <c r="L24" s="21" t="s">
        <v>876</v>
      </c>
      <c r="M24" s="18" t="s">
        <v>528</v>
      </c>
      <c r="N24" s="18" t="s">
        <v>877</v>
      </c>
      <c r="O24" s="12" t="n">
        <f aca="false">O23+4</f>
        <v>932</v>
      </c>
      <c r="P24" s="12" t="n">
        <v>1002</v>
      </c>
    </row>
    <row r="25" customFormat="false" ht="19.8" hidden="false" customHeight="false" outlineLevel="0" collapsed="false">
      <c r="A25" s="26" t="n">
        <v>24</v>
      </c>
      <c r="B25" s="18" t="s">
        <v>274</v>
      </c>
      <c r="C25" s="21" t="s">
        <v>275</v>
      </c>
      <c r="D25" s="18" t="s">
        <v>16</v>
      </c>
      <c r="E25" s="18" t="s">
        <v>766</v>
      </c>
      <c r="F25" s="18" t="s">
        <v>18</v>
      </c>
      <c r="G25" s="18" t="s">
        <v>767</v>
      </c>
      <c r="H25" s="18" t="s">
        <v>768</v>
      </c>
      <c r="I25" s="18" t="s">
        <v>878</v>
      </c>
      <c r="J25" s="21" t="s">
        <v>879</v>
      </c>
      <c r="K25" s="18" t="s">
        <v>809</v>
      </c>
      <c r="L25" s="21" t="s">
        <v>872</v>
      </c>
      <c r="M25" s="18" t="s">
        <v>528</v>
      </c>
      <c r="N25" s="18" t="s">
        <v>880</v>
      </c>
      <c r="O25" s="12" t="n">
        <f aca="false">O24+4</f>
        <v>936</v>
      </c>
      <c r="P25" s="12" t="n">
        <v>1006</v>
      </c>
    </row>
    <row r="26" customFormat="false" ht="19.8" hidden="false" customHeight="false" outlineLevel="0" collapsed="false">
      <c r="A26" s="26" t="n">
        <v>25</v>
      </c>
      <c r="B26" s="18" t="s">
        <v>74</v>
      </c>
      <c r="C26" s="21" t="s">
        <v>75</v>
      </c>
      <c r="D26" s="18" t="s">
        <v>16</v>
      </c>
      <c r="E26" s="18" t="s">
        <v>766</v>
      </c>
      <c r="F26" s="18" t="s">
        <v>18</v>
      </c>
      <c r="G26" s="18" t="s">
        <v>767</v>
      </c>
      <c r="H26" s="18" t="s">
        <v>768</v>
      </c>
      <c r="I26" s="18" t="s">
        <v>881</v>
      </c>
      <c r="J26" s="21" t="s">
        <v>882</v>
      </c>
      <c r="K26" s="18" t="s">
        <v>825</v>
      </c>
      <c r="L26" s="21" t="s">
        <v>826</v>
      </c>
      <c r="M26" s="18" t="s">
        <v>528</v>
      </c>
      <c r="N26" s="18" t="s">
        <v>883</v>
      </c>
      <c r="O26" s="12" t="n">
        <f aca="false">O25+4</f>
        <v>940</v>
      </c>
      <c r="P26" s="12" t="n">
        <v>1010</v>
      </c>
    </row>
    <row r="27" customFormat="false" ht="19.8" hidden="false" customHeight="false" outlineLevel="0" collapsed="false">
      <c r="A27" s="26" t="n">
        <v>26</v>
      </c>
      <c r="B27" s="18" t="s">
        <v>250</v>
      </c>
      <c r="C27" s="21" t="s">
        <v>251</v>
      </c>
      <c r="D27" s="18" t="s">
        <v>16</v>
      </c>
      <c r="E27" s="18" t="s">
        <v>766</v>
      </c>
      <c r="F27" s="18" t="s">
        <v>18</v>
      </c>
      <c r="G27" s="18" t="s">
        <v>767</v>
      </c>
      <c r="H27" s="18" t="s">
        <v>797</v>
      </c>
      <c r="I27" s="18" t="s">
        <v>884</v>
      </c>
      <c r="J27" s="21" t="s">
        <v>885</v>
      </c>
      <c r="K27" s="18" t="s">
        <v>667</v>
      </c>
      <c r="L27" s="21" t="s">
        <v>668</v>
      </c>
      <c r="M27" s="18" t="s">
        <v>23</v>
      </c>
      <c r="N27" s="18" t="s">
        <v>838</v>
      </c>
      <c r="O27" s="12" t="n">
        <f aca="false">O26+4</f>
        <v>944</v>
      </c>
      <c r="P27" s="12" t="n">
        <v>1014</v>
      </c>
    </row>
    <row r="28" customFormat="false" ht="19.8" hidden="false" customHeight="false" outlineLevel="0" collapsed="false">
      <c r="A28" s="26" t="n">
        <v>27</v>
      </c>
      <c r="B28" s="18" t="s">
        <v>256</v>
      </c>
      <c r="C28" s="21" t="s">
        <v>257</v>
      </c>
      <c r="D28" s="18" t="s">
        <v>16</v>
      </c>
      <c r="E28" s="18" t="s">
        <v>766</v>
      </c>
      <c r="F28" s="18" t="s">
        <v>18</v>
      </c>
      <c r="G28" s="18" t="s">
        <v>767</v>
      </c>
      <c r="H28" s="18" t="s">
        <v>768</v>
      </c>
      <c r="I28" s="18" t="s">
        <v>886</v>
      </c>
      <c r="J28" s="21" t="s">
        <v>887</v>
      </c>
      <c r="K28" s="18" t="s">
        <v>771</v>
      </c>
      <c r="L28" s="21" t="s">
        <v>876</v>
      </c>
      <c r="M28" s="18" t="s">
        <v>528</v>
      </c>
      <c r="N28" s="18" t="s">
        <v>877</v>
      </c>
      <c r="O28" s="12" t="n">
        <f aca="false">O27+4</f>
        <v>948</v>
      </c>
      <c r="P28" s="12" t="n">
        <v>1018</v>
      </c>
    </row>
    <row r="29" customFormat="false" ht="19.8" hidden="false" customHeight="false" outlineLevel="0" collapsed="false">
      <c r="A29" s="26" t="n">
        <v>28</v>
      </c>
      <c r="B29" s="18" t="s">
        <v>268</v>
      </c>
      <c r="C29" s="21" t="s">
        <v>269</v>
      </c>
      <c r="D29" s="18" t="s">
        <v>16</v>
      </c>
      <c r="E29" s="18" t="s">
        <v>766</v>
      </c>
      <c r="F29" s="18" t="s">
        <v>18</v>
      </c>
      <c r="G29" s="18" t="s">
        <v>767</v>
      </c>
      <c r="H29" s="18" t="s">
        <v>768</v>
      </c>
      <c r="I29" s="18" t="s">
        <v>888</v>
      </c>
      <c r="J29" s="21" t="s">
        <v>889</v>
      </c>
      <c r="K29" s="18" t="s">
        <v>776</v>
      </c>
      <c r="L29" s="21" t="s">
        <v>777</v>
      </c>
      <c r="M29" s="18" t="s">
        <v>528</v>
      </c>
      <c r="N29" s="18" t="s">
        <v>778</v>
      </c>
      <c r="O29" s="12" t="n">
        <f aca="false">O28+4</f>
        <v>952</v>
      </c>
      <c r="P29" s="12" t="n">
        <v>1022</v>
      </c>
    </row>
    <row r="30" customFormat="false" ht="19.8" hidden="false" customHeight="false" outlineLevel="0" collapsed="false">
      <c r="A30" s="26" t="n">
        <v>29</v>
      </c>
      <c r="B30" s="18" t="s">
        <v>250</v>
      </c>
      <c r="C30" s="21" t="s">
        <v>251</v>
      </c>
      <c r="D30" s="18" t="s">
        <v>16</v>
      </c>
      <c r="E30" s="18" t="s">
        <v>766</v>
      </c>
      <c r="F30" s="18" t="s">
        <v>18</v>
      </c>
      <c r="G30" s="18" t="s">
        <v>767</v>
      </c>
      <c r="H30" s="18" t="s">
        <v>797</v>
      </c>
      <c r="I30" s="18" t="s">
        <v>890</v>
      </c>
      <c r="J30" s="21" t="s">
        <v>891</v>
      </c>
      <c r="K30" s="18" t="s">
        <v>892</v>
      </c>
      <c r="L30" s="21" t="s">
        <v>893</v>
      </c>
      <c r="M30" s="18" t="s">
        <v>23</v>
      </c>
      <c r="N30" s="18" t="s">
        <v>838</v>
      </c>
      <c r="O30" s="12" t="n">
        <f aca="false">O29+4</f>
        <v>956</v>
      </c>
      <c r="P30" s="12" t="n">
        <v>1026</v>
      </c>
    </row>
    <row r="31" customFormat="false" ht="19.8" hidden="false" customHeight="false" outlineLevel="0" collapsed="false">
      <c r="A31" s="26" t="n">
        <v>30</v>
      </c>
      <c r="B31" s="18" t="s">
        <v>636</v>
      </c>
      <c r="C31" s="21" t="s">
        <v>637</v>
      </c>
      <c r="D31" s="18" t="s">
        <v>16</v>
      </c>
      <c r="E31" s="18" t="s">
        <v>766</v>
      </c>
      <c r="F31" s="18" t="s">
        <v>18</v>
      </c>
      <c r="G31" s="18" t="s">
        <v>767</v>
      </c>
      <c r="H31" s="18" t="s">
        <v>768</v>
      </c>
      <c r="I31" s="18" t="s">
        <v>894</v>
      </c>
      <c r="J31" s="21" t="s">
        <v>895</v>
      </c>
      <c r="K31" s="18" t="s">
        <v>896</v>
      </c>
      <c r="L31" s="21" t="s">
        <v>897</v>
      </c>
      <c r="M31" s="18" t="s">
        <v>528</v>
      </c>
      <c r="N31" s="18" t="s">
        <v>898</v>
      </c>
      <c r="O31" s="12" t="n">
        <f aca="false">P31-30</f>
        <v>1000</v>
      </c>
      <c r="P31" s="12" t="n">
        <v>1030</v>
      </c>
    </row>
    <row r="32" customFormat="false" ht="19.8" hidden="false" customHeight="false" outlineLevel="0" collapsed="false">
      <c r="A32" s="26" t="n">
        <v>31</v>
      </c>
      <c r="B32" s="18" t="s">
        <v>899</v>
      </c>
      <c r="C32" s="21" t="s">
        <v>900</v>
      </c>
      <c r="D32" s="18" t="s">
        <v>16</v>
      </c>
      <c r="E32" s="18" t="s">
        <v>766</v>
      </c>
      <c r="F32" s="18" t="s">
        <v>18</v>
      </c>
      <c r="G32" s="18" t="s">
        <v>767</v>
      </c>
      <c r="H32" s="18" t="s">
        <v>768</v>
      </c>
      <c r="I32" s="18" t="s">
        <v>901</v>
      </c>
      <c r="J32" s="21" t="s">
        <v>902</v>
      </c>
      <c r="K32" s="18" t="s">
        <v>903</v>
      </c>
      <c r="L32" s="21" t="s">
        <v>904</v>
      </c>
      <c r="M32" s="18" t="s">
        <v>528</v>
      </c>
      <c r="N32" s="18" t="s">
        <v>905</v>
      </c>
      <c r="O32" s="12" t="n">
        <f aca="false">P32-30</f>
        <v>1004</v>
      </c>
      <c r="P32" s="12" t="n">
        <v>1034</v>
      </c>
    </row>
    <row r="33" customFormat="false" ht="19.8" hidden="false" customHeight="false" outlineLevel="0" collapsed="false">
      <c r="A33" s="26" t="n">
        <v>32</v>
      </c>
      <c r="B33" s="18" t="s">
        <v>636</v>
      </c>
      <c r="C33" s="21" t="s">
        <v>637</v>
      </c>
      <c r="D33" s="18" t="s">
        <v>16</v>
      </c>
      <c r="E33" s="18" t="s">
        <v>766</v>
      </c>
      <c r="F33" s="18" t="s">
        <v>18</v>
      </c>
      <c r="G33" s="18" t="s">
        <v>767</v>
      </c>
      <c r="H33" s="18" t="s">
        <v>768</v>
      </c>
      <c r="I33" s="18" t="s">
        <v>906</v>
      </c>
      <c r="J33" s="21" t="s">
        <v>907</v>
      </c>
      <c r="K33" s="18" t="s">
        <v>896</v>
      </c>
      <c r="L33" s="21" t="s">
        <v>897</v>
      </c>
      <c r="M33" s="18" t="s">
        <v>528</v>
      </c>
      <c r="N33" s="18" t="s">
        <v>898</v>
      </c>
      <c r="O33" s="12" t="n">
        <f aca="false">P33-30</f>
        <v>1008</v>
      </c>
      <c r="P33" s="12" t="n">
        <v>1038</v>
      </c>
    </row>
    <row r="34" customFormat="false" ht="19.8" hidden="false" customHeight="false" outlineLevel="0" collapsed="false">
      <c r="A34" s="26" t="n">
        <v>33</v>
      </c>
      <c r="B34" s="18" t="s">
        <v>243</v>
      </c>
      <c r="C34" s="21" t="s">
        <v>244</v>
      </c>
      <c r="D34" s="18" t="s">
        <v>16</v>
      </c>
      <c r="E34" s="18" t="s">
        <v>766</v>
      </c>
      <c r="F34" s="18" t="s">
        <v>18</v>
      </c>
      <c r="G34" s="18" t="s">
        <v>767</v>
      </c>
      <c r="H34" s="18" t="s">
        <v>768</v>
      </c>
      <c r="I34" s="18" t="s">
        <v>908</v>
      </c>
      <c r="J34" s="21" t="s">
        <v>909</v>
      </c>
      <c r="K34" s="18" t="s">
        <v>783</v>
      </c>
      <c r="L34" s="21" t="s">
        <v>910</v>
      </c>
      <c r="M34" s="18" t="s">
        <v>528</v>
      </c>
      <c r="N34" s="18" t="s">
        <v>911</v>
      </c>
      <c r="O34" s="12" t="n">
        <f aca="false">P34-30</f>
        <v>1012</v>
      </c>
      <c r="P34" s="12" t="n">
        <v>1042</v>
      </c>
    </row>
    <row r="35" customFormat="false" ht="19.8" hidden="false" customHeight="false" outlineLevel="0" collapsed="false">
      <c r="A35" s="26" t="n">
        <v>34</v>
      </c>
      <c r="B35" s="18" t="s">
        <v>237</v>
      </c>
      <c r="C35" s="21" t="s">
        <v>238</v>
      </c>
      <c r="D35" s="18" t="s">
        <v>16</v>
      </c>
      <c r="E35" s="18" t="s">
        <v>766</v>
      </c>
      <c r="F35" s="18" t="s">
        <v>18</v>
      </c>
      <c r="G35" s="18" t="s">
        <v>767</v>
      </c>
      <c r="H35" s="18" t="s">
        <v>841</v>
      </c>
      <c r="I35" s="18" t="s">
        <v>912</v>
      </c>
      <c r="J35" s="21" t="s">
        <v>913</v>
      </c>
      <c r="K35" s="18" t="s">
        <v>914</v>
      </c>
      <c r="L35" s="21" t="s">
        <v>915</v>
      </c>
      <c r="M35" s="18" t="s">
        <v>528</v>
      </c>
      <c r="N35" s="18" t="s">
        <v>916</v>
      </c>
      <c r="O35" s="12" t="n">
        <f aca="false">P35-30</f>
        <v>1016</v>
      </c>
      <c r="P35" s="12" t="n">
        <v>1046</v>
      </c>
    </row>
    <row r="36" customFormat="false" ht="19.8" hidden="false" customHeight="false" outlineLevel="0" collapsed="false">
      <c r="A36" s="26" t="n">
        <v>35</v>
      </c>
      <c r="B36" s="18" t="s">
        <v>237</v>
      </c>
      <c r="C36" s="21" t="s">
        <v>238</v>
      </c>
      <c r="D36" s="18" t="s">
        <v>16</v>
      </c>
      <c r="E36" s="18" t="s">
        <v>766</v>
      </c>
      <c r="F36" s="18" t="s">
        <v>18</v>
      </c>
      <c r="G36" s="18" t="s">
        <v>767</v>
      </c>
      <c r="H36" s="18" t="s">
        <v>841</v>
      </c>
      <c r="I36" s="18" t="s">
        <v>917</v>
      </c>
      <c r="J36" s="21" t="s">
        <v>918</v>
      </c>
      <c r="K36" s="18" t="s">
        <v>914</v>
      </c>
      <c r="L36" s="21" t="s">
        <v>915</v>
      </c>
      <c r="M36" s="18" t="s">
        <v>528</v>
      </c>
      <c r="N36" s="18" t="s">
        <v>916</v>
      </c>
      <c r="O36" s="12" t="n">
        <f aca="false">P36-30</f>
        <v>1020</v>
      </c>
      <c r="P36" s="12" t="n">
        <v>1050</v>
      </c>
    </row>
    <row r="37" customFormat="false" ht="19.8" hidden="false" customHeight="false" outlineLevel="0" collapsed="false">
      <c r="A37" s="26" t="n">
        <v>36</v>
      </c>
      <c r="B37" s="18" t="s">
        <v>138</v>
      </c>
      <c r="C37" s="21" t="s">
        <v>139</v>
      </c>
      <c r="D37" s="18" t="s">
        <v>16</v>
      </c>
      <c r="E37" s="18" t="s">
        <v>766</v>
      </c>
      <c r="F37" s="18" t="s">
        <v>18</v>
      </c>
      <c r="G37" s="18" t="s">
        <v>767</v>
      </c>
      <c r="H37" s="18" t="s">
        <v>768</v>
      </c>
      <c r="I37" s="18" t="s">
        <v>919</v>
      </c>
      <c r="J37" s="21" t="s">
        <v>920</v>
      </c>
      <c r="K37" s="18" t="s">
        <v>825</v>
      </c>
      <c r="L37" s="21" t="s">
        <v>826</v>
      </c>
      <c r="M37" s="18" t="s">
        <v>528</v>
      </c>
      <c r="N37" s="18" t="s">
        <v>827</v>
      </c>
      <c r="O37" s="12" t="n">
        <f aca="false">P37-30</f>
        <v>1024</v>
      </c>
      <c r="P37" s="12" t="n">
        <v>1054</v>
      </c>
    </row>
    <row r="38" customFormat="false" ht="19.8" hidden="false" customHeight="false" outlineLevel="0" collapsed="false">
      <c r="A38" s="26" t="n">
        <v>37</v>
      </c>
      <c r="B38" s="18" t="s">
        <v>237</v>
      </c>
      <c r="C38" s="21" t="s">
        <v>238</v>
      </c>
      <c r="D38" s="18" t="s">
        <v>16</v>
      </c>
      <c r="E38" s="18" t="s">
        <v>766</v>
      </c>
      <c r="F38" s="18" t="s">
        <v>18</v>
      </c>
      <c r="G38" s="18" t="s">
        <v>767</v>
      </c>
      <c r="H38" s="18" t="s">
        <v>841</v>
      </c>
      <c r="I38" s="18" t="s">
        <v>921</v>
      </c>
      <c r="J38" s="21" t="s">
        <v>922</v>
      </c>
      <c r="K38" s="18" t="s">
        <v>914</v>
      </c>
      <c r="L38" s="21" t="s">
        <v>915</v>
      </c>
      <c r="M38" s="18" t="s">
        <v>528</v>
      </c>
      <c r="N38" s="18" t="s">
        <v>916</v>
      </c>
      <c r="O38" s="12" t="n">
        <f aca="false">P38-30</f>
        <v>1028</v>
      </c>
      <c r="P38" s="12" t="n">
        <v>1058</v>
      </c>
    </row>
    <row r="39" customFormat="false" ht="19.8" hidden="false" customHeight="false" outlineLevel="0" collapsed="false">
      <c r="A39" s="26" t="n">
        <v>38</v>
      </c>
      <c r="B39" s="18" t="s">
        <v>923</v>
      </c>
      <c r="C39" s="21" t="s">
        <v>924</v>
      </c>
      <c r="D39" s="18" t="s">
        <v>16</v>
      </c>
      <c r="E39" s="18" t="s">
        <v>766</v>
      </c>
      <c r="F39" s="18" t="s">
        <v>18</v>
      </c>
      <c r="G39" s="18" t="s">
        <v>767</v>
      </c>
      <c r="H39" s="18" t="s">
        <v>768</v>
      </c>
      <c r="I39" s="18" t="s">
        <v>925</v>
      </c>
      <c r="J39" s="21" t="s">
        <v>926</v>
      </c>
      <c r="K39" s="18" t="s">
        <v>927</v>
      </c>
      <c r="L39" s="21" t="s">
        <v>928</v>
      </c>
      <c r="M39" s="18" t="s">
        <v>23</v>
      </c>
      <c r="N39" s="18" t="s">
        <v>929</v>
      </c>
      <c r="O39" s="12" t="n">
        <f aca="false">O38+4</f>
        <v>1032</v>
      </c>
      <c r="P39" s="12" t="n">
        <v>1102</v>
      </c>
    </row>
    <row r="40" customFormat="false" ht="19.8" hidden="false" customHeight="false" outlineLevel="0" collapsed="false">
      <c r="A40" s="26" t="n">
        <v>39</v>
      </c>
      <c r="B40" s="18" t="s">
        <v>177</v>
      </c>
      <c r="C40" s="21" t="s">
        <v>178</v>
      </c>
      <c r="D40" s="18" t="s">
        <v>16</v>
      </c>
      <c r="E40" s="18" t="s">
        <v>766</v>
      </c>
      <c r="F40" s="18" t="s">
        <v>18</v>
      </c>
      <c r="G40" s="18" t="s">
        <v>767</v>
      </c>
      <c r="H40" s="18" t="s">
        <v>768</v>
      </c>
      <c r="I40" s="18" t="s">
        <v>930</v>
      </c>
      <c r="J40" s="21" t="s">
        <v>931</v>
      </c>
      <c r="K40" s="18" t="s">
        <v>783</v>
      </c>
      <c r="L40" s="21" t="s">
        <v>910</v>
      </c>
      <c r="M40" s="18" t="s">
        <v>528</v>
      </c>
      <c r="N40" s="18" t="s">
        <v>932</v>
      </c>
      <c r="O40" s="12" t="n">
        <f aca="false">O39+4</f>
        <v>1036</v>
      </c>
      <c r="P40" s="12" t="n">
        <v>1106</v>
      </c>
    </row>
    <row r="41" customFormat="false" ht="19.8" hidden="false" customHeight="false" outlineLevel="0" collapsed="false">
      <c r="A41" s="26" t="n">
        <v>40</v>
      </c>
      <c r="B41" s="18" t="s">
        <v>268</v>
      </c>
      <c r="C41" s="21" t="s">
        <v>269</v>
      </c>
      <c r="D41" s="18" t="s">
        <v>16</v>
      </c>
      <c r="E41" s="18" t="s">
        <v>766</v>
      </c>
      <c r="F41" s="18" t="s">
        <v>18</v>
      </c>
      <c r="G41" s="18" t="s">
        <v>767</v>
      </c>
      <c r="H41" s="18" t="s">
        <v>768</v>
      </c>
      <c r="I41" s="18" t="s">
        <v>933</v>
      </c>
      <c r="J41" s="21" t="s">
        <v>934</v>
      </c>
      <c r="K41" s="18" t="s">
        <v>776</v>
      </c>
      <c r="L41" s="21" t="s">
        <v>777</v>
      </c>
      <c r="M41" s="18" t="s">
        <v>528</v>
      </c>
      <c r="N41" s="18" t="s">
        <v>778</v>
      </c>
      <c r="O41" s="12" t="n">
        <f aca="false">O40+4</f>
        <v>1040</v>
      </c>
      <c r="P41" s="12" t="n">
        <v>1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4" activeCellId="0" sqref="M24"/>
    </sheetView>
  </sheetViews>
  <sheetFormatPr defaultColWidth="8.875" defaultRowHeight="13.8" zeroHeight="false" outlineLevelRow="0" outlineLevelCol="0"/>
  <cols>
    <col collapsed="false" customWidth="false" hidden="false" outlineLevel="0" max="1" min="1" style="36" width="8.87"/>
    <col collapsed="false" customWidth="true" hidden="false" outlineLevel="0" max="2" min="2" style="36" width="22.21"/>
    <col collapsed="false" customWidth="true" hidden="false" outlineLevel="0" max="3" min="3" style="36" width="22.1"/>
    <col collapsed="false" customWidth="false" hidden="false" outlineLevel="0" max="14" min="4" style="36" width="8.87"/>
    <col collapsed="false" customWidth="true" hidden="false" outlineLevel="0" max="16" min="15" style="36" width="15.77"/>
    <col collapsed="false" customWidth="false" hidden="false" outlineLevel="0" max="257" min="17" style="36" width="8.87"/>
  </cols>
  <sheetData>
    <row r="1" s="29" customFormat="true" ht="45" hidden="false" customHeight="false" outlineLevel="0" collapsed="false">
      <c r="A1" s="37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764</v>
      </c>
      <c r="H1" s="18" t="s">
        <v>765</v>
      </c>
      <c r="I1" s="18" t="s">
        <v>6</v>
      </c>
      <c r="J1" s="18" t="s">
        <v>7</v>
      </c>
      <c r="K1" s="18" t="s">
        <v>8</v>
      </c>
      <c r="L1" s="18" t="s">
        <v>9</v>
      </c>
      <c r="M1" s="18" t="s">
        <v>10</v>
      </c>
      <c r="N1" s="18" t="s">
        <v>11</v>
      </c>
      <c r="O1" s="19" t="s">
        <v>12</v>
      </c>
      <c r="P1" s="20" t="s">
        <v>935</v>
      </c>
    </row>
    <row r="2" customFormat="false" ht="19.8" hidden="false" customHeight="false" outlineLevel="0" collapsed="false">
      <c r="A2" s="26" t="n">
        <v>1</v>
      </c>
      <c r="B2" s="10" t="s">
        <v>250</v>
      </c>
      <c r="C2" s="38" t="s">
        <v>251</v>
      </c>
      <c r="D2" s="10" t="s">
        <v>16</v>
      </c>
      <c r="E2" s="10" t="s">
        <v>936</v>
      </c>
      <c r="F2" s="10" t="s">
        <v>18</v>
      </c>
      <c r="G2" s="10" t="s">
        <v>767</v>
      </c>
      <c r="H2" s="10" t="s">
        <v>797</v>
      </c>
      <c r="I2" s="10" t="s">
        <v>937</v>
      </c>
      <c r="J2" s="38" t="s">
        <v>938</v>
      </c>
      <c r="K2" s="10" t="s">
        <v>836</v>
      </c>
      <c r="L2" s="38" t="s">
        <v>837</v>
      </c>
      <c r="M2" s="10" t="s">
        <v>528</v>
      </c>
      <c r="N2" s="10" t="s">
        <v>838</v>
      </c>
      <c r="O2" s="22" t="n">
        <v>800</v>
      </c>
      <c r="P2" s="22" t="s">
        <v>38</v>
      </c>
    </row>
    <row r="3" customFormat="false" ht="19.8" hidden="false" customHeight="false" outlineLevel="0" collapsed="false">
      <c r="A3" s="26" t="n">
        <v>2</v>
      </c>
      <c r="B3" s="10" t="s">
        <v>274</v>
      </c>
      <c r="C3" s="38" t="s">
        <v>275</v>
      </c>
      <c r="D3" s="10" t="s">
        <v>16</v>
      </c>
      <c r="E3" s="10" t="s">
        <v>936</v>
      </c>
      <c r="F3" s="10" t="s">
        <v>18</v>
      </c>
      <c r="G3" s="10" t="s">
        <v>767</v>
      </c>
      <c r="H3" s="10" t="s">
        <v>768</v>
      </c>
      <c r="I3" s="10" t="s">
        <v>939</v>
      </c>
      <c r="J3" s="38" t="s">
        <v>940</v>
      </c>
      <c r="K3" s="10" t="s">
        <v>809</v>
      </c>
      <c r="L3" s="38" t="s">
        <v>872</v>
      </c>
      <c r="M3" s="10" t="s">
        <v>528</v>
      </c>
      <c r="N3" s="10" t="s">
        <v>880</v>
      </c>
      <c r="O3" s="22" t="n">
        <f aca="false">O2+5</f>
        <v>805</v>
      </c>
      <c r="P3" s="22" t="n">
        <v>835</v>
      </c>
    </row>
    <row r="4" customFormat="false" ht="19.8" hidden="false" customHeight="false" outlineLevel="0" collapsed="false">
      <c r="A4" s="26" t="n">
        <v>3</v>
      </c>
      <c r="B4" s="10" t="s">
        <v>323</v>
      </c>
      <c r="C4" s="38" t="s">
        <v>786</v>
      </c>
      <c r="D4" s="10" t="s">
        <v>16</v>
      </c>
      <c r="E4" s="10" t="s">
        <v>936</v>
      </c>
      <c r="F4" s="10" t="s">
        <v>18</v>
      </c>
      <c r="G4" s="10" t="s">
        <v>767</v>
      </c>
      <c r="H4" s="10" t="s">
        <v>768</v>
      </c>
      <c r="I4" s="10" t="s">
        <v>941</v>
      </c>
      <c r="J4" s="38" t="s">
        <v>942</v>
      </c>
      <c r="K4" s="10" t="s">
        <v>789</v>
      </c>
      <c r="L4" s="38" t="s">
        <v>790</v>
      </c>
      <c r="M4" s="10" t="s">
        <v>528</v>
      </c>
      <c r="N4" s="10" t="s">
        <v>791</v>
      </c>
      <c r="O4" s="22" t="n">
        <f aca="false">O3+5</f>
        <v>810</v>
      </c>
      <c r="P4" s="22" t="n">
        <v>840</v>
      </c>
    </row>
    <row r="5" customFormat="false" ht="19.8" hidden="false" customHeight="false" outlineLevel="0" collapsed="false">
      <c r="A5" s="26" t="n">
        <v>4</v>
      </c>
      <c r="B5" s="10" t="s">
        <v>138</v>
      </c>
      <c r="C5" s="38" t="s">
        <v>139</v>
      </c>
      <c r="D5" s="10" t="s">
        <v>16</v>
      </c>
      <c r="E5" s="10" t="s">
        <v>936</v>
      </c>
      <c r="F5" s="10" t="s">
        <v>18</v>
      </c>
      <c r="G5" s="10" t="s">
        <v>767</v>
      </c>
      <c r="H5" s="10" t="s">
        <v>768</v>
      </c>
      <c r="I5" s="10" t="s">
        <v>943</v>
      </c>
      <c r="J5" s="38" t="s">
        <v>944</v>
      </c>
      <c r="K5" s="10" t="s">
        <v>825</v>
      </c>
      <c r="L5" s="38" t="s">
        <v>826</v>
      </c>
      <c r="M5" s="10" t="s">
        <v>528</v>
      </c>
      <c r="N5" s="10" t="s">
        <v>827</v>
      </c>
      <c r="O5" s="22" t="n">
        <f aca="false">O4+5</f>
        <v>815</v>
      </c>
      <c r="P5" s="22" t="n">
        <v>845</v>
      </c>
    </row>
    <row r="6" customFormat="false" ht="19.8" hidden="false" customHeight="false" outlineLevel="0" collapsed="false">
      <c r="A6" s="26" t="n">
        <v>5</v>
      </c>
      <c r="B6" s="10" t="s">
        <v>177</v>
      </c>
      <c r="C6" s="38" t="s">
        <v>178</v>
      </c>
      <c r="D6" s="10" t="s">
        <v>16</v>
      </c>
      <c r="E6" s="10" t="s">
        <v>936</v>
      </c>
      <c r="F6" s="10" t="s">
        <v>18</v>
      </c>
      <c r="G6" s="10" t="s">
        <v>767</v>
      </c>
      <c r="H6" s="10" t="s">
        <v>768</v>
      </c>
      <c r="I6" s="10" t="s">
        <v>945</v>
      </c>
      <c r="J6" s="38" t="s">
        <v>946</v>
      </c>
      <c r="K6" s="10" t="s">
        <v>783</v>
      </c>
      <c r="L6" s="38" t="s">
        <v>910</v>
      </c>
      <c r="M6" s="10" t="s">
        <v>528</v>
      </c>
      <c r="N6" s="10" t="s">
        <v>932</v>
      </c>
      <c r="O6" s="22" t="n">
        <f aca="false">O5+5</f>
        <v>820</v>
      </c>
      <c r="P6" s="22" t="n">
        <v>850</v>
      </c>
    </row>
    <row r="7" customFormat="false" ht="19.8" hidden="false" customHeight="false" outlineLevel="0" collapsed="false">
      <c r="A7" s="26" t="n">
        <v>6</v>
      </c>
      <c r="B7" s="10" t="s">
        <v>699</v>
      </c>
      <c r="C7" s="38" t="s">
        <v>700</v>
      </c>
      <c r="D7" s="10" t="s">
        <v>16</v>
      </c>
      <c r="E7" s="10" t="s">
        <v>936</v>
      </c>
      <c r="F7" s="10" t="s">
        <v>18</v>
      </c>
      <c r="G7" s="10" t="s">
        <v>767</v>
      </c>
      <c r="H7" s="10" t="s">
        <v>768</v>
      </c>
      <c r="I7" s="10" t="s">
        <v>947</v>
      </c>
      <c r="J7" s="38" t="s">
        <v>948</v>
      </c>
      <c r="K7" s="10" t="s">
        <v>776</v>
      </c>
      <c r="L7" s="38" t="s">
        <v>777</v>
      </c>
      <c r="M7" s="10" t="s">
        <v>528</v>
      </c>
      <c r="N7" s="10" t="s">
        <v>794</v>
      </c>
      <c r="O7" s="22" t="n">
        <f aca="false">O6+5</f>
        <v>825</v>
      </c>
      <c r="P7" s="22" t="n">
        <v>855</v>
      </c>
    </row>
    <row r="8" customFormat="false" ht="19.8" hidden="false" customHeight="false" outlineLevel="0" collapsed="false">
      <c r="A8" s="26" t="n">
        <v>7</v>
      </c>
      <c r="B8" s="10" t="s">
        <v>323</v>
      </c>
      <c r="C8" s="38" t="s">
        <v>786</v>
      </c>
      <c r="D8" s="10" t="s">
        <v>16</v>
      </c>
      <c r="E8" s="10" t="s">
        <v>936</v>
      </c>
      <c r="F8" s="10" t="s">
        <v>18</v>
      </c>
      <c r="G8" s="10" t="s">
        <v>767</v>
      </c>
      <c r="H8" s="10" t="s">
        <v>768</v>
      </c>
      <c r="I8" s="10" t="s">
        <v>949</v>
      </c>
      <c r="J8" s="38" t="s">
        <v>950</v>
      </c>
      <c r="K8" s="10" t="s">
        <v>789</v>
      </c>
      <c r="L8" s="38" t="s">
        <v>790</v>
      </c>
      <c r="M8" s="10" t="s">
        <v>528</v>
      </c>
      <c r="N8" s="10" t="s">
        <v>791</v>
      </c>
      <c r="O8" s="22" t="n">
        <f aca="false">O7+5</f>
        <v>830</v>
      </c>
      <c r="P8" s="22" t="n">
        <v>900</v>
      </c>
    </row>
    <row r="9" customFormat="false" ht="19.8" hidden="false" customHeight="false" outlineLevel="0" collapsed="false">
      <c r="A9" s="26" t="n">
        <v>8</v>
      </c>
      <c r="B9" s="10" t="s">
        <v>839</v>
      </c>
      <c r="C9" s="38" t="s">
        <v>840</v>
      </c>
      <c r="D9" s="10" t="s">
        <v>16</v>
      </c>
      <c r="E9" s="10" t="s">
        <v>936</v>
      </c>
      <c r="F9" s="10" t="s">
        <v>18</v>
      </c>
      <c r="G9" s="10" t="s">
        <v>767</v>
      </c>
      <c r="H9" s="10" t="s">
        <v>841</v>
      </c>
      <c r="I9" s="10" t="s">
        <v>951</v>
      </c>
      <c r="J9" s="38" t="s">
        <v>952</v>
      </c>
      <c r="K9" s="10" t="s">
        <v>852</v>
      </c>
      <c r="L9" s="38" t="s">
        <v>853</v>
      </c>
      <c r="M9" s="10" t="s">
        <v>23</v>
      </c>
      <c r="N9" s="10" t="s">
        <v>846</v>
      </c>
      <c r="O9" s="22" t="n">
        <f aca="false">O8+5</f>
        <v>835</v>
      </c>
      <c r="P9" s="22" t="n">
        <v>905</v>
      </c>
    </row>
    <row r="10" customFormat="false" ht="19.8" hidden="false" customHeight="false" outlineLevel="0" collapsed="false">
      <c r="A10" s="26" t="n">
        <v>9</v>
      </c>
      <c r="B10" s="10" t="s">
        <v>828</v>
      </c>
      <c r="C10" s="38" t="s">
        <v>829</v>
      </c>
      <c r="D10" s="10" t="s">
        <v>16</v>
      </c>
      <c r="E10" s="10" t="s">
        <v>936</v>
      </c>
      <c r="F10" s="10" t="s">
        <v>18</v>
      </c>
      <c r="G10" s="10" t="s">
        <v>767</v>
      </c>
      <c r="H10" s="10" t="s">
        <v>768</v>
      </c>
      <c r="I10" s="10" t="s">
        <v>953</v>
      </c>
      <c r="J10" s="38" t="s">
        <v>954</v>
      </c>
      <c r="K10" s="10" t="s">
        <v>955</v>
      </c>
      <c r="L10" s="38" t="s">
        <v>956</v>
      </c>
      <c r="M10" s="10" t="s">
        <v>528</v>
      </c>
      <c r="N10" s="10" t="s">
        <v>833</v>
      </c>
      <c r="O10" s="22" t="n">
        <f aca="false">O9+5</f>
        <v>840</v>
      </c>
      <c r="P10" s="22" t="n">
        <v>910</v>
      </c>
    </row>
    <row r="11" customFormat="false" ht="19.8" hidden="false" customHeight="false" outlineLevel="0" collapsed="false">
      <c r="A11" s="26" t="n">
        <v>10</v>
      </c>
      <c r="B11" s="10" t="s">
        <v>74</v>
      </c>
      <c r="C11" s="38" t="s">
        <v>75</v>
      </c>
      <c r="D11" s="10" t="s">
        <v>16</v>
      </c>
      <c r="E11" s="10" t="s">
        <v>936</v>
      </c>
      <c r="F11" s="10" t="s">
        <v>18</v>
      </c>
      <c r="G11" s="10" t="s">
        <v>767</v>
      </c>
      <c r="H11" s="10" t="s">
        <v>768</v>
      </c>
      <c r="I11" s="10" t="s">
        <v>957</v>
      </c>
      <c r="J11" s="38" t="s">
        <v>958</v>
      </c>
      <c r="K11" s="10" t="s">
        <v>825</v>
      </c>
      <c r="L11" s="38" t="s">
        <v>826</v>
      </c>
      <c r="M11" s="10" t="s">
        <v>528</v>
      </c>
      <c r="N11" s="10" t="s">
        <v>883</v>
      </c>
      <c r="O11" s="22" t="n">
        <f aca="false">O10+5</f>
        <v>845</v>
      </c>
      <c r="P11" s="22" t="n">
        <v>9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8T02:02:26Z</dcterms:created>
  <dc:creator>劉憓嬑</dc:creator>
  <dc:description/>
  <dc:language>en-US</dc:language>
  <cp:lastModifiedBy>user</cp:lastModifiedBy>
  <dcterms:modified xsi:type="dcterms:W3CDTF">2020-09-16T02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