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601教室(排灣)" sheetId="1" state="visible" r:id="rId2"/>
    <sheet name="603教室(阿美小、賽德克)" sheetId="2" state="visible" r:id="rId3"/>
    <sheet name="502教室(阿美中高教、泰雅)" sheetId="3" state="visible" r:id="rId4"/>
    <sheet name="503教室(魯凱、卑南、鄒、太魯閣)" sheetId="4" state="visible" r:id="rId5"/>
    <sheet name="自然教室3(布農)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5" uniqueCount="917">
  <si>
    <r>
      <rPr>
        <sz val="16"/>
        <rFont val="Noto Sans"/>
        <family val="2"/>
      </rPr>
      <t xml:space="preserve">臺南市</t>
    </r>
    <r>
      <rPr>
        <sz val="16"/>
        <rFont val="標楷體"/>
        <family val="4"/>
        <charset val="136"/>
      </rPr>
      <t xml:space="preserve">104</t>
    </r>
    <r>
      <rPr>
        <sz val="16"/>
        <rFont val="Noto Sans"/>
        <family val="2"/>
      </rPr>
      <t xml:space="preserve">年度市長盃語文競賽</t>
    </r>
    <r>
      <rPr>
        <sz val="16"/>
        <rFont val="標楷體"/>
        <family val="4"/>
        <charset val="136"/>
      </rPr>
      <t xml:space="preserve">--</t>
    </r>
    <r>
      <rPr>
        <sz val="16"/>
        <rFont val="Noto Sans"/>
        <family val="2"/>
      </rPr>
      <t xml:space="preserve">原住民族語朗讀與演說競賽參賽選手名單及出場序</t>
    </r>
  </si>
  <si>
    <t xml:space="preserve">出場序</t>
  </si>
  <si>
    <t xml:space="preserve">學校名稱</t>
  </si>
  <si>
    <r>
      <rPr>
        <b val="true"/>
        <sz val="11"/>
        <color rgb="FF000000"/>
        <rFont val="Noto Sans"/>
        <family val="2"/>
      </rPr>
      <t xml:space="preserve">學校名稱
</t>
    </r>
    <r>
      <rPr>
        <b val="true"/>
        <sz val="11"/>
        <color rgb="FF000000"/>
        <rFont val="標楷體"/>
        <family val="4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英文</t>
    </r>
    <r>
      <rPr>
        <b val="true"/>
        <sz val="11"/>
        <color rgb="FF000000"/>
        <rFont val="標楷體"/>
        <family val="4"/>
        <charset val="136"/>
      </rPr>
      <t xml:space="preserve">)</t>
    </r>
  </si>
  <si>
    <t xml:space="preserve">參加組別</t>
  </si>
  <si>
    <t xml:space="preserve">競賽員姓名</t>
  </si>
  <si>
    <t xml:space="preserve">競賽員
英文姓名</t>
  </si>
  <si>
    <t xml:space="preserve">參賽族別</t>
  </si>
  <si>
    <t xml:space="preserve">方言別</t>
  </si>
  <si>
    <r>
      <rPr>
        <b val="true"/>
        <sz val="11"/>
        <color rgb="FF000000"/>
        <rFont val="Noto Sans"/>
        <family val="2"/>
      </rPr>
      <t xml:space="preserve">指導教師
（第</t>
    </r>
    <r>
      <rPr>
        <b val="true"/>
        <sz val="11"/>
        <color rgb="FF000000"/>
        <rFont val="標楷體"/>
        <family val="4"/>
        <charset val="136"/>
      </rPr>
      <t xml:space="preserve">1</t>
    </r>
    <r>
      <rPr>
        <b val="true"/>
        <sz val="11"/>
        <color rgb="FF000000"/>
        <rFont val="Noto Sans"/>
        <family val="2"/>
      </rPr>
      <t xml:space="preserve">位）</t>
    </r>
  </si>
  <si>
    <r>
      <rPr>
        <b val="true"/>
        <sz val="11"/>
        <color rgb="FF000000"/>
        <rFont val="Noto Sans"/>
        <family val="2"/>
      </rPr>
      <t xml:space="preserve">指導教師
</t>
    </r>
    <r>
      <rPr>
        <b val="true"/>
        <sz val="11"/>
        <color rgb="FF000000"/>
        <rFont val="標楷體"/>
        <family val="4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標楷體"/>
        <family val="4"/>
        <charset val="136"/>
      </rPr>
      <t xml:space="preserve">1</t>
    </r>
    <r>
      <rPr>
        <b val="true"/>
        <sz val="11"/>
        <color rgb="FF000000"/>
        <rFont val="Noto Sans"/>
        <family val="2"/>
      </rPr>
      <t xml:space="preserve">位</t>
    </r>
    <r>
      <rPr>
        <b val="true"/>
        <sz val="11"/>
        <color rgb="FF000000"/>
        <rFont val="標楷體"/>
        <family val="4"/>
        <charset val="136"/>
      </rPr>
      <t xml:space="preserve">)
</t>
    </r>
    <r>
      <rPr>
        <b val="true"/>
        <sz val="11"/>
        <color rgb="FF000000"/>
        <rFont val="Noto Sans"/>
        <family val="2"/>
      </rPr>
      <t xml:space="preserve">英文姓名</t>
    </r>
  </si>
  <si>
    <r>
      <rPr>
        <b val="true"/>
        <sz val="11"/>
        <color rgb="FF000000"/>
        <rFont val="Noto Sans"/>
        <family val="2"/>
      </rPr>
      <t xml:space="preserve">職稱（第</t>
    </r>
    <r>
      <rPr>
        <b val="true"/>
        <sz val="11"/>
        <color rgb="FF000000"/>
        <rFont val="標楷體"/>
        <family val="4"/>
        <charset val="136"/>
      </rPr>
      <t xml:space="preserve">1</t>
    </r>
    <r>
      <rPr>
        <b val="true"/>
        <sz val="11"/>
        <color rgb="FF000000"/>
        <rFont val="Noto Sans"/>
        <family val="2"/>
      </rPr>
      <t xml:space="preserve">位）</t>
    </r>
  </si>
  <si>
    <r>
      <rPr>
        <b val="true"/>
        <sz val="11"/>
        <color rgb="FF000000"/>
        <rFont val="Noto Sans"/>
        <family val="2"/>
      </rPr>
      <t xml:space="preserve">指導教師
</t>
    </r>
    <r>
      <rPr>
        <b val="true"/>
        <sz val="11"/>
        <color rgb="FF000000"/>
        <rFont val="標楷體"/>
        <family val="4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標楷體"/>
        <family val="4"/>
        <charset val="136"/>
      </rPr>
      <t xml:space="preserve">2</t>
    </r>
    <r>
      <rPr>
        <b val="true"/>
        <sz val="11"/>
        <color rgb="FF000000"/>
        <rFont val="Noto Sans"/>
        <family val="2"/>
      </rPr>
      <t xml:space="preserve">位</t>
    </r>
    <r>
      <rPr>
        <b val="true"/>
        <sz val="11"/>
        <color rgb="FF000000"/>
        <rFont val="標楷體"/>
        <family val="4"/>
        <charset val="136"/>
      </rPr>
      <t xml:space="preserve">)</t>
    </r>
  </si>
  <si>
    <r>
      <rPr>
        <b val="true"/>
        <sz val="11"/>
        <color rgb="FF000000"/>
        <rFont val="Noto Sans"/>
        <family val="2"/>
      </rPr>
      <t xml:space="preserve">指導教師
</t>
    </r>
    <r>
      <rPr>
        <b val="true"/>
        <sz val="11"/>
        <color rgb="FF000000"/>
        <rFont val="標楷體"/>
        <family val="4"/>
        <charset val="136"/>
      </rPr>
      <t xml:space="preserve">(</t>
    </r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標楷體"/>
        <family val="4"/>
        <charset val="136"/>
      </rPr>
      <t xml:space="preserve">2</t>
    </r>
    <r>
      <rPr>
        <b val="true"/>
        <sz val="11"/>
        <color rgb="FF000000"/>
        <rFont val="Noto Sans"/>
        <family val="2"/>
      </rPr>
      <t xml:space="preserve">位</t>
    </r>
    <r>
      <rPr>
        <b val="true"/>
        <sz val="11"/>
        <color rgb="FF000000"/>
        <rFont val="標楷體"/>
        <family val="4"/>
        <charset val="136"/>
      </rPr>
      <t xml:space="preserve">)
</t>
    </r>
    <r>
      <rPr>
        <b val="true"/>
        <sz val="11"/>
        <color rgb="FF000000"/>
        <rFont val="Noto Sans"/>
        <family val="2"/>
      </rPr>
      <t xml:space="preserve">英文姓名</t>
    </r>
  </si>
  <si>
    <r>
      <rPr>
        <b val="true"/>
        <sz val="11"/>
        <color rgb="FF000000"/>
        <rFont val="Noto Sans"/>
        <family val="2"/>
      </rPr>
      <t xml:space="preserve">職稱（第</t>
    </r>
    <r>
      <rPr>
        <b val="true"/>
        <sz val="11"/>
        <color rgb="FF000000"/>
        <rFont val="標楷體"/>
        <family val="4"/>
        <charset val="136"/>
      </rPr>
      <t xml:space="preserve">2</t>
    </r>
    <r>
      <rPr>
        <b val="true"/>
        <sz val="11"/>
        <color rgb="FF000000"/>
        <rFont val="Noto Sans"/>
        <family val="2"/>
      </rPr>
      <t xml:space="preserve">位）</t>
    </r>
  </si>
  <si>
    <t xml:space="preserve">修正篇目</t>
  </si>
  <si>
    <t xml:space="preserve">報到場地</t>
  </si>
  <si>
    <t xml:space="preserve">場地報到時間</t>
  </si>
  <si>
    <t xml:space="preserve">預估
抽題時間</t>
  </si>
  <si>
    <t xml:space="preserve">上台時間</t>
  </si>
  <si>
    <t xml:space="preserve">龍崎區龍崎國民小學</t>
  </si>
  <si>
    <t xml:space="preserve">long ci  Elementary School </t>
  </si>
  <si>
    <t xml:space="preserve">國小學生組朗讀</t>
  </si>
  <si>
    <t xml:space="preserve">王妍懿</t>
  </si>
  <si>
    <t xml:space="preserve">Wang Yan-Yi</t>
  </si>
  <si>
    <t xml:space="preserve">排灣族</t>
  </si>
  <si>
    <t xml:space="preserve">東排灣語</t>
  </si>
  <si>
    <t xml:space="preserve">鄭留妹</t>
  </si>
  <si>
    <t xml:space="preserve">Zheng liu-mei</t>
  </si>
  <si>
    <t xml:space="preserve">編制外族語教師</t>
  </si>
  <si>
    <t xml:space="preserve">涂欣青</t>
  </si>
  <si>
    <t xml:space="preserve">Tu Shin-Ching</t>
  </si>
  <si>
    <r>
      <rPr>
        <sz val="11"/>
        <color rgb="FF000000"/>
        <rFont val="Noto Sans"/>
        <family val="2"/>
      </rPr>
      <t xml:space="preserve">編制內教師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含組長及主任</t>
    </r>
    <r>
      <rPr>
        <sz val="11"/>
        <color rgb="FF000000"/>
        <rFont val="標楷體"/>
        <family val="4"/>
        <charset val="136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篇</t>
    </r>
  </si>
  <si>
    <r>
      <rPr>
        <sz val="11"/>
        <color rgb="FF000000"/>
        <rFont val="標楷體"/>
        <family val="4"/>
        <charset val="136"/>
      </rPr>
      <t xml:space="preserve">601</t>
    </r>
    <r>
      <rPr>
        <sz val="11"/>
        <color rgb="FF000000"/>
        <rFont val="Noto Sans"/>
        <family val="2"/>
      </rPr>
      <t xml:space="preserve">教室</t>
    </r>
  </si>
  <si>
    <t xml:space="preserve">永康區大橋國民小學</t>
  </si>
  <si>
    <t xml:space="preserve">Daciao Elementary School</t>
  </si>
  <si>
    <t xml:space="preserve">朱芷靜</t>
  </si>
  <si>
    <t xml:space="preserve">Shu Zhi-Jing</t>
  </si>
  <si>
    <t xml:space="preserve">南排灣語</t>
  </si>
  <si>
    <t xml:space="preserve">高金玉</t>
  </si>
  <si>
    <t xml:space="preserve">Gao Jin-Yu</t>
  </si>
  <si>
    <t xml:space="preserve">郭國良</t>
  </si>
  <si>
    <t xml:space="preserve">Guo Guo-Liang</t>
  </si>
  <si>
    <t xml:space="preserve">無</t>
  </si>
  <si>
    <t xml:space="preserve">安南區海佃國民小學</t>
  </si>
  <si>
    <t xml:space="preserve">Haidian Elementary School</t>
  </si>
  <si>
    <t xml:space="preserve">許琮景</t>
  </si>
  <si>
    <t xml:space="preserve">Hu Zong-Jing</t>
  </si>
  <si>
    <t xml:space="preserve">林順吉</t>
  </si>
  <si>
    <t xml:space="preserve">Lin, Shun-Chi</t>
  </si>
  <si>
    <t xml:space="preserve">郭招顯</t>
  </si>
  <si>
    <t xml:space="preserve">Kuo,Chao-Hsien</t>
  </si>
  <si>
    <t xml:space="preserve">永康區永康國民小學</t>
  </si>
  <si>
    <t xml:space="preserve">Yong Kang Elementary School</t>
  </si>
  <si>
    <t xml:space="preserve">邱建薇</t>
  </si>
  <si>
    <t xml:space="preserve">Qiu,Jian-Wei</t>
  </si>
  <si>
    <t xml:space="preserve">Lin Shun Chi</t>
  </si>
  <si>
    <t xml:space="preserve">永康區永信國民小學</t>
  </si>
  <si>
    <t xml:space="preserve">Yung-Shin Elementary School</t>
  </si>
  <si>
    <t xml:space="preserve">包采薇</t>
  </si>
  <si>
    <t xml:space="preserve">Bao,Cai-Wei</t>
  </si>
  <si>
    <r>
      <rPr>
        <sz val="11"/>
        <rFont val="Noto Sans"/>
        <family val="2"/>
      </rPr>
      <t xml:space="preserve">劉鄭留妹</t>
    </r>
    <r>
      <rPr>
        <sz val="11"/>
        <rFont val="標楷體"/>
        <family val="4"/>
        <charset val="136"/>
      </rPr>
      <t xml:space="preserve">(ljumeg)</t>
    </r>
  </si>
  <si>
    <t xml:space="preserve">LiuZheng, Liu-Mei (ljumeg)</t>
  </si>
  <si>
    <t xml:space="preserve">蕭淑惠</t>
  </si>
  <si>
    <t xml:space="preserve">Hsiao, Shu-Hui 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篇</t>
    </r>
  </si>
  <si>
    <t xml:space="preserve">東區崇明國民小學</t>
  </si>
  <si>
    <t xml:space="preserve">Chongming Elementary School</t>
  </si>
  <si>
    <t xml:space="preserve">徐梓昊</t>
  </si>
  <si>
    <t xml:space="preserve">Xu,Zi-Hao</t>
  </si>
  <si>
    <t xml:space="preserve">洪小殷</t>
  </si>
  <si>
    <t xml:space="preserve">Hong,Xiao-Yan</t>
  </si>
  <si>
    <t xml:space="preserve">王英珠</t>
  </si>
  <si>
    <t xml:space="preserve">Wang,Ying-Chu</t>
  </si>
  <si>
    <t xml:space="preserve">塗主恩</t>
  </si>
  <si>
    <t xml:space="preserve">Tu,Zhu-En</t>
  </si>
  <si>
    <t xml:space="preserve">北排灣語</t>
  </si>
  <si>
    <r>
      <rPr>
        <sz val="11"/>
        <rFont val="Noto Sans"/>
        <family val="2"/>
      </rPr>
      <t xml:space="preserve">阮美月</t>
    </r>
    <r>
      <rPr>
        <sz val="11"/>
        <rFont val="標楷體"/>
        <family val="4"/>
        <charset val="136"/>
      </rPr>
      <t xml:space="preserve">(Sauljaljuy)</t>
    </r>
  </si>
  <si>
    <t xml:space="preserve">Juan Mei-Yueh(Sauljaljuy)</t>
  </si>
  <si>
    <t xml:space="preserve">蘇雅琪</t>
  </si>
  <si>
    <t xml:space="preserve">Su, Ya-Chi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3</t>
    </r>
    <r>
      <rPr>
        <sz val="11"/>
        <rFont val="Noto Sans"/>
        <family val="2"/>
      </rPr>
      <t xml:space="preserve">篇</t>
    </r>
  </si>
  <si>
    <t xml:space="preserve">北區大光國民小學</t>
  </si>
  <si>
    <t xml:space="preserve">Daguang Elementary School</t>
  </si>
  <si>
    <t xml:space="preserve">伯李昱蓁</t>
  </si>
  <si>
    <t xml:space="preserve">Ba,Li-Yu-Cin</t>
  </si>
  <si>
    <r>
      <rPr>
        <sz val="11"/>
        <color rgb="FF000000"/>
        <rFont val="Noto Sans"/>
        <family val="2"/>
      </rPr>
      <t xml:space="preserve">高金玉</t>
    </r>
    <r>
      <rPr>
        <sz val="11"/>
        <color rgb="FF000000"/>
        <rFont val="標楷體"/>
        <family val="4"/>
        <charset val="136"/>
      </rPr>
      <t xml:space="preserve">(ranaw•palikuz);Gao,Jin-Yu</t>
    </r>
  </si>
  <si>
    <t xml:space="preserve">東區崇學國民小學</t>
  </si>
  <si>
    <t xml:space="preserve">劉芝妍</t>
  </si>
  <si>
    <t xml:space="preserve">Liu, Zhi-Yan</t>
  </si>
  <si>
    <t xml:space="preserve">Hung, hsiao-Yin</t>
  </si>
  <si>
    <t xml:space="preserve">王智樸</t>
  </si>
  <si>
    <t xml:space="preserve">Wang Zhi-Pu</t>
  </si>
  <si>
    <t xml:space="preserve">陳宥璇</t>
  </si>
  <si>
    <t xml:space="preserve">Chen,You-Xuan</t>
  </si>
  <si>
    <t xml:space="preserve">Shun-Chi,Lin</t>
  </si>
  <si>
    <t xml:space="preserve">蔣書妍</t>
  </si>
  <si>
    <t xml:space="preserve">Jiang,Shu-Yan</t>
  </si>
  <si>
    <t xml:space="preserve">新化區新化國民小學</t>
  </si>
  <si>
    <t xml:space="preserve">Sinhua Elementary School</t>
  </si>
  <si>
    <t xml:space="preserve">童冠威</t>
  </si>
  <si>
    <t xml:space="preserve">TUNG GUAN-WEI</t>
  </si>
  <si>
    <t xml:space="preserve">劉鄭留妹</t>
  </si>
  <si>
    <t xml:space="preserve">LIOUJENG LIOU-MEI</t>
  </si>
  <si>
    <t xml:space="preserve">林琴芳</t>
  </si>
  <si>
    <t xml:space="preserve">Lin Ching-fang</t>
  </si>
  <si>
    <t xml:space="preserve">東區東光國民小學</t>
  </si>
  <si>
    <t xml:space="preserve">Dong-guang Elementary School </t>
  </si>
  <si>
    <t xml:space="preserve">張乃文</t>
  </si>
  <si>
    <t xml:space="preserve">JHANG,NAI-WUN</t>
  </si>
  <si>
    <r>
      <rPr>
        <sz val="11"/>
        <color rgb="FF000000"/>
        <rFont val="Noto Sans"/>
        <family val="2"/>
      </rPr>
      <t xml:space="preserve">阮美月</t>
    </r>
    <r>
      <rPr>
        <sz val="11"/>
        <color rgb="FF000000"/>
        <rFont val="標楷體"/>
        <family val="4"/>
        <charset val="136"/>
      </rPr>
      <t xml:space="preserve">(sauljaljuy)</t>
    </r>
  </si>
  <si>
    <t xml:space="preserve">RUAN,MEI-YUE</t>
  </si>
  <si>
    <t xml:space="preserve">劉建忠</t>
  </si>
  <si>
    <t xml:space="preserve">LIOU,JIAN-JHONG</t>
  </si>
  <si>
    <t xml:space="preserve">永康區崑山國民小學</t>
  </si>
  <si>
    <t xml:space="preserve">Kunshan Elementary School</t>
  </si>
  <si>
    <t xml:space="preserve">阮丞妤</t>
  </si>
  <si>
    <t xml:space="preserve">Ruan,Cheng-Yu</t>
  </si>
  <si>
    <t xml:space="preserve">謝梅珠</t>
  </si>
  <si>
    <t xml:space="preserve">HSIEH,MEI-CHU</t>
  </si>
  <si>
    <t xml:space="preserve">羅俊男</t>
  </si>
  <si>
    <t xml:space="preserve">Luo Jyun-Nan</t>
  </si>
  <si>
    <t xml:space="preserve">永康區勝利國民小學</t>
  </si>
  <si>
    <t xml:space="preserve">Sheng-Li Elementary School</t>
  </si>
  <si>
    <t xml:space="preserve">李翊寧</t>
  </si>
  <si>
    <t xml:space="preserve">Li Yi-Ning</t>
  </si>
  <si>
    <t xml:space="preserve"> Gao Jin-Yu </t>
  </si>
  <si>
    <t xml:space="preserve">陳冠霓</t>
  </si>
  <si>
    <t xml:space="preserve">Chen Kuan-Ni</t>
  </si>
  <si>
    <t xml:space="preserve">東山區東山國民小學</t>
  </si>
  <si>
    <t xml:space="preserve">Dong-Shan Elementary School</t>
  </si>
  <si>
    <t xml:space="preserve">杜思婷</t>
  </si>
  <si>
    <t xml:space="preserve">Du Si-Ting</t>
  </si>
  <si>
    <t xml:space="preserve">Lin Shun-Chi</t>
  </si>
  <si>
    <t xml:space="preserve">邱碧怡</t>
  </si>
  <si>
    <t xml:space="preserve">Chiu Pi-Yi</t>
  </si>
  <si>
    <t xml:space="preserve">徐敬偉</t>
  </si>
  <si>
    <t xml:space="preserve">Xu,Jing-Wei</t>
  </si>
  <si>
    <t xml:space="preserve">Juan Mei-Yueh</t>
  </si>
  <si>
    <t xml:space="preserve">黃惠珠</t>
  </si>
  <si>
    <t xml:space="preserve">Huang, Hui-Chu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3</t>
    </r>
    <r>
      <rPr>
        <sz val="11"/>
        <color rgb="FF000000"/>
        <rFont val="Noto Sans"/>
        <family val="2"/>
      </rPr>
      <t xml:space="preserve">篇</t>
    </r>
  </si>
  <si>
    <t xml:space="preserve">廖欣慈</t>
  </si>
  <si>
    <t xml:space="preserve">Liao,Xin-Ci</t>
  </si>
  <si>
    <t xml:space="preserve">Hsiao, Shu-Hui</t>
  </si>
  <si>
    <t xml:space="preserve">永康區大灣國民小學</t>
  </si>
  <si>
    <t xml:space="preserve">Dawan Elementary School</t>
  </si>
  <si>
    <t xml:space="preserve">沈旭哲</t>
  </si>
  <si>
    <t xml:space="preserve">Shen Xu-Zhe</t>
  </si>
  <si>
    <t xml:space="preserve">中排灣語</t>
  </si>
  <si>
    <r>
      <rPr>
        <sz val="11"/>
        <color rgb="FF000000"/>
        <rFont val="標楷體"/>
        <family val="4"/>
        <charset val="136"/>
      </rPr>
      <t xml:space="preserve">Lin Shun-Chi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標楷體"/>
        <family val="4"/>
        <charset val="136"/>
      </rPr>
      <t xml:space="preserve">Kuliw.djumulj</t>
    </r>
    <r>
      <rPr>
        <sz val="11"/>
        <color rgb="FF000000"/>
        <rFont val="Noto Sans"/>
        <family val="2"/>
      </rPr>
      <t xml:space="preserve">）</t>
    </r>
  </si>
  <si>
    <t xml:space="preserve">余明杰</t>
  </si>
  <si>
    <t xml:space="preserve">Yu Ming-Chieh</t>
  </si>
  <si>
    <t xml:space="preserve">朱立祥</t>
  </si>
  <si>
    <t xml:space="preserve">Shu,Li-Xiang</t>
  </si>
  <si>
    <t xml:space="preserve">黃妍蓁</t>
  </si>
  <si>
    <t xml:space="preserve">Huang Yan-Qin</t>
  </si>
  <si>
    <t xml:space="preserve">紀妍愛</t>
  </si>
  <si>
    <t xml:space="preserve">Ji,Yan-Ai</t>
  </si>
  <si>
    <t xml:space="preserve">林秀慧</t>
  </si>
  <si>
    <t xml:space="preserve">Lin, Hsiu-Hui</t>
  </si>
  <si>
    <t xml:space="preserve">董彥蓉</t>
  </si>
  <si>
    <t xml:space="preserve">Dong,Yan-Rong</t>
  </si>
  <si>
    <t xml:space="preserve">東區復興國小</t>
  </si>
  <si>
    <t xml:space="preserve">Fu Hsing Primary School</t>
  </si>
  <si>
    <t xml:space="preserve">黃雅瑜</t>
  </si>
  <si>
    <t xml:space="preserve">Huang Ya-Yu</t>
  </si>
  <si>
    <t xml:space="preserve">Hsieh Mei-Chu</t>
  </si>
  <si>
    <t xml:space="preserve">周定澤</t>
  </si>
  <si>
    <t xml:space="preserve">Chou Ting-Tse </t>
  </si>
  <si>
    <t xml:space="preserve">包煥榮</t>
  </si>
  <si>
    <t xml:space="preserve">Bao,Huan-Rong</t>
  </si>
  <si>
    <r>
      <rPr>
        <sz val="12"/>
        <color rgb="FF000000"/>
        <rFont val="Noto Sans"/>
        <family val="2"/>
      </rPr>
      <t xml:space="preserve">【中場休息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】</t>
    </r>
  </si>
  <si>
    <t xml:space="preserve">玉井國民中學</t>
  </si>
  <si>
    <t xml:space="preserve">Yu-Jing Junior High School</t>
  </si>
  <si>
    <t xml:space="preserve">國中學生組朗讀</t>
  </si>
  <si>
    <t xml:space="preserve">柳林潔恩</t>
  </si>
  <si>
    <t xml:space="preserve">Liu-Lin Jie-En</t>
  </si>
  <si>
    <t xml:space="preserve">Liu-Zheng Liu-Mei</t>
  </si>
  <si>
    <t xml:space="preserve">永康國民中學</t>
  </si>
  <si>
    <t xml:space="preserve">YongKang Junior High School  </t>
  </si>
  <si>
    <t xml:space="preserve">紀加愛</t>
  </si>
  <si>
    <t xml:space="preserve">Ji Jia-Ai</t>
  </si>
  <si>
    <t xml:space="preserve">Kao Chin-Yu </t>
  </si>
  <si>
    <t xml:space="preserve">歸仁國民中學</t>
  </si>
  <si>
    <t xml:space="preserve">Guei-ren Junior High School</t>
  </si>
  <si>
    <t xml:space="preserve">利佳惠</t>
  </si>
  <si>
    <t xml:space="preserve">Li Jia-Hui</t>
  </si>
  <si>
    <t xml:space="preserve">Shie Mei-Ju </t>
  </si>
  <si>
    <t xml:space="preserve">朱芷芸</t>
  </si>
  <si>
    <t xml:space="preserve">Jhu Jhih-Yun</t>
  </si>
  <si>
    <t xml:space="preserve">大灣高級中學國中部</t>
  </si>
  <si>
    <t xml:space="preserve">DaWan High School</t>
  </si>
  <si>
    <t xml:space="preserve">施李柏緯</t>
  </si>
  <si>
    <t xml:space="preserve">Shi Li Bo-Wei</t>
  </si>
  <si>
    <t xml:space="preserve">阮美月</t>
  </si>
  <si>
    <t xml:space="preserve">Ruan Mei-Yue</t>
  </si>
  <si>
    <t xml:space="preserve">詹雅鳳</t>
  </si>
  <si>
    <t xml:space="preserve">Zhan Ya-Feng</t>
  </si>
  <si>
    <t xml:space="preserve">復興國民中學</t>
  </si>
  <si>
    <t xml:space="preserve"> Fusing Junior High School</t>
  </si>
  <si>
    <t xml:space="preserve">羅璽阜</t>
  </si>
  <si>
    <t xml:space="preserve">LO,HSI-FU</t>
  </si>
  <si>
    <t xml:space="preserve">Juan,mei-yueh(Sauljaljay)</t>
  </si>
  <si>
    <t xml:space="preserve">邱建恩</t>
  </si>
  <si>
    <t xml:space="preserve">Ciou Jian-En</t>
  </si>
  <si>
    <t xml:space="preserve">永仁高級中學</t>
  </si>
  <si>
    <t xml:space="preserve">Yong-Ren Senior High School</t>
  </si>
  <si>
    <t xml:space="preserve">唐詠芯</t>
  </si>
  <si>
    <t xml:space="preserve">TANG,YONG-SIN</t>
  </si>
  <si>
    <t xml:space="preserve">SIE,MEI-JHU</t>
  </si>
  <si>
    <t xml:space="preserve">延平國民中學</t>
  </si>
  <si>
    <t xml:space="preserve">Yanping Junior High School</t>
  </si>
  <si>
    <t xml:space="preserve">陳欣緯</t>
  </si>
  <si>
    <t xml:space="preserve">Chen Shin Wei </t>
  </si>
  <si>
    <t xml:space="preserve">Lin Shuen Ji </t>
  </si>
  <si>
    <t xml:space="preserve">新東國民中學</t>
  </si>
  <si>
    <t xml:space="preserve">Hsin Dung Junior High School</t>
  </si>
  <si>
    <t xml:space="preserve">張舒涵</t>
  </si>
  <si>
    <t xml:space="preserve">CHANG, SHU-HAN</t>
  </si>
  <si>
    <t xml:space="preserve">金城國民中學</t>
  </si>
  <si>
    <t xml:space="preserve">JIN-CHENG JUNIOR HIGH SCHOOL</t>
  </si>
  <si>
    <t xml:space="preserve">林芳汝</t>
  </si>
  <si>
    <t xml:space="preserve">Lin Fang-Ru</t>
  </si>
  <si>
    <t xml:space="preserve">Hsieh Mei-Chu(satupjau)</t>
  </si>
  <si>
    <t xml:space="preserve">陳怡叡</t>
  </si>
  <si>
    <t xml:space="preserve">Chen Yi-Jui</t>
  </si>
  <si>
    <t xml:space="preserve">國立臺南女子高級中學</t>
  </si>
  <si>
    <t xml:space="preserve">National Tainan Girls' Senior High School</t>
  </si>
  <si>
    <t xml:space="preserve">高中學生組朗讀</t>
  </si>
  <si>
    <t xml:space="preserve">潘文佩</t>
  </si>
  <si>
    <t xml:space="preserve">PAN,WEN-PEI</t>
  </si>
  <si>
    <t xml:space="preserve">LIN,SHUN-JI </t>
  </si>
  <si>
    <r>
      <rPr>
        <sz val="12"/>
        <rFont val="Noto Sans"/>
        <family val="2"/>
      </rPr>
      <t xml:space="preserve">【評審講評</t>
    </r>
    <r>
      <rPr>
        <sz val="12"/>
        <rFont val="標楷體"/>
        <family val="4"/>
        <charset val="136"/>
      </rPr>
      <t xml:space="preserve">5</t>
    </r>
    <r>
      <rPr>
        <sz val="12"/>
        <rFont val="Noto Sans"/>
        <family val="2"/>
      </rPr>
      <t xml:space="preserve">分鐘】</t>
    </r>
  </si>
  <si>
    <t xml:space="preserve">新營區新營國民小學</t>
  </si>
  <si>
    <t xml:space="preserve">Sinying Elementary School</t>
  </si>
  <si>
    <t xml:space="preserve">林梵</t>
  </si>
  <si>
    <t xml:space="preserve">Lin•Fan</t>
  </si>
  <si>
    <t xml:space="preserve">阿美族</t>
  </si>
  <si>
    <t xml:space="preserve">海岸阿美語</t>
  </si>
  <si>
    <t xml:space="preserve">莎拉•里幸</t>
  </si>
  <si>
    <t xml:space="preserve">Sala•Lisin</t>
  </si>
  <si>
    <r>
      <rPr>
        <sz val="11"/>
        <color rgb="FF000000"/>
        <rFont val="標楷體"/>
        <family val="4"/>
        <charset val="136"/>
      </rPr>
      <t xml:space="preserve">603</t>
    </r>
    <r>
      <rPr>
        <sz val="11"/>
        <color rgb="FF000000"/>
        <rFont val="Noto Sans"/>
        <family val="2"/>
      </rPr>
      <t xml:space="preserve">教室</t>
    </r>
  </si>
  <si>
    <t xml:space="preserve">永康區五王國民小學</t>
  </si>
  <si>
    <t xml:space="preserve">Wuwang Elementary School</t>
  </si>
  <si>
    <t xml:space="preserve">魏子堯</t>
  </si>
  <si>
    <t xml:space="preserve">WEI ZI YAO </t>
  </si>
  <si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標楷體"/>
        <family val="4"/>
        <charset val="136"/>
      </rPr>
      <t xml:space="preserve">(</t>
    </r>
    <r>
      <rPr>
        <sz val="11"/>
        <color rgb="FF000000"/>
        <rFont val="Noto Sans"/>
        <family val="2"/>
      </rPr>
      <t xml:space="preserve">秀姑巒</t>
    </r>
    <r>
      <rPr>
        <sz val="11"/>
        <color rgb="FF000000"/>
        <rFont val="標楷體"/>
        <family val="4"/>
        <charset val="136"/>
      </rPr>
      <t xml:space="preserve">)</t>
    </r>
    <r>
      <rPr>
        <sz val="11"/>
        <color rgb="FF000000"/>
        <rFont val="Noto Sans"/>
        <family val="2"/>
      </rPr>
      <t xml:space="preserve">阿美語</t>
    </r>
  </si>
  <si>
    <t xml:space="preserve">劉春芳</t>
  </si>
  <si>
    <t xml:space="preserve">LIU CHUN FANG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篇</t>
    </r>
  </si>
  <si>
    <t xml:space="preserve">伊娃•蘇友莛</t>
  </si>
  <si>
    <t xml:space="preserve">Yi,Wa--Su-You-Ting</t>
  </si>
  <si>
    <r>
      <rPr>
        <sz val="11"/>
        <rFont val="Noto Sans"/>
        <family val="2"/>
      </rPr>
      <t xml:space="preserve">劉春芳</t>
    </r>
    <r>
      <rPr>
        <sz val="11"/>
        <rFont val="標楷體"/>
        <family val="4"/>
        <charset val="136"/>
      </rPr>
      <t xml:space="preserve">(Halu)</t>
    </r>
  </si>
  <si>
    <t xml:space="preserve">Liu Chun Fang(Halu)</t>
  </si>
  <si>
    <t xml:space="preserve">Su, Ya-Chi 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篇</t>
    </r>
  </si>
  <si>
    <t xml:space="preserve">安南區安慶國民小學</t>
  </si>
  <si>
    <t xml:space="preserve">Ancing Elementary School</t>
  </si>
  <si>
    <t xml:space="preserve">潘儒欽</t>
  </si>
  <si>
    <t xml:space="preserve">Pan,Ru-Qin</t>
  </si>
  <si>
    <t xml:space="preserve">陳玉梅</t>
  </si>
  <si>
    <t xml:space="preserve">Chen,Yu-Wei</t>
  </si>
  <si>
    <t xml:space="preserve">林庭伃</t>
  </si>
  <si>
    <t xml:space="preserve"> LIN TING YU </t>
  </si>
  <si>
    <t xml:space="preserve"> LIU CHUN FANG </t>
  </si>
  <si>
    <t xml:space="preserve">黃敏君</t>
  </si>
  <si>
    <t xml:space="preserve">Huang Min-Jun</t>
  </si>
  <si>
    <t xml:space="preserve"> Liu Chun-Fang</t>
  </si>
  <si>
    <t xml:space="preserve">溫燕青</t>
  </si>
  <si>
    <t xml:space="preserve">WEN YAN-CHING</t>
  </si>
  <si>
    <t xml:space="preserve">北部阿美語</t>
  </si>
  <si>
    <t xml:space="preserve">簡德輝</t>
  </si>
  <si>
    <t xml:space="preserve">Chien De-Hui</t>
  </si>
  <si>
    <t xml:space="preserve">郭昇欣</t>
  </si>
  <si>
    <t xml:space="preserve">Kuo Sheng-Shing</t>
  </si>
  <si>
    <t xml:space="preserve">陳靖媛</t>
  </si>
  <si>
    <t xml:space="preserve">Chen,Jing-Yuan</t>
  </si>
  <si>
    <t xml:space="preserve">丮硠‧瑪那</t>
  </si>
  <si>
    <r>
      <rPr>
        <sz val="11"/>
        <color rgb="FF000000"/>
        <rFont val="Noto Sans"/>
        <family val="2"/>
      </rPr>
      <t xml:space="preserve">丮硠‧瑪那</t>
    </r>
    <r>
      <rPr>
        <sz val="11"/>
        <color rgb="FF000000"/>
        <rFont val="標楷體"/>
        <family val="4"/>
        <charset val="136"/>
      </rPr>
      <t xml:space="preserve">;Kilang•Manah</t>
    </r>
  </si>
  <si>
    <t xml:space="preserve">中西區忠義國民小學</t>
  </si>
  <si>
    <t xml:space="preserve">Jhongyi Elementary School</t>
  </si>
  <si>
    <t xml:space="preserve">吳采桾</t>
  </si>
  <si>
    <t xml:space="preserve">Wu,Cai-Jun</t>
  </si>
  <si>
    <t xml:space="preserve">蔡雅智 </t>
  </si>
  <si>
    <t xml:space="preserve">TSAI,YA-CHIH </t>
  </si>
  <si>
    <t xml:space="preserve">林怡靜</t>
  </si>
  <si>
    <t xml:space="preserve">Lin  i  jing </t>
  </si>
  <si>
    <t xml:space="preserve">蔡虹宇</t>
  </si>
  <si>
    <t xml:space="preserve">Cai,Jiang-Yu</t>
  </si>
  <si>
    <t xml:space="preserve">安南區安佃國民小學</t>
  </si>
  <si>
    <t xml:space="preserve">Andian Elementary School</t>
  </si>
  <si>
    <r>
      <rPr>
        <sz val="11"/>
        <color rgb="FF000000"/>
        <rFont val="Noto Sans"/>
        <family val="2"/>
      </rPr>
      <t xml:space="preserve">鍾尚恩</t>
    </r>
    <r>
      <rPr>
        <sz val="11"/>
        <color rgb="FF000000"/>
        <rFont val="標楷體"/>
        <family val="4"/>
        <charset val="136"/>
      </rPr>
      <t xml:space="preserve">	</t>
    </r>
  </si>
  <si>
    <t xml:space="preserve">Jhong,Shang-En</t>
  </si>
  <si>
    <t xml:space="preserve">馬蘭阿美語</t>
  </si>
  <si>
    <t xml:space="preserve">葉梅花</t>
  </si>
  <si>
    <t xml:space="preserve">Yeh,Mei-Hua</t>
  </si>
  <si>
    <t xml:space="preserve">蕭淑嫥</t>
  </si>
  <si>
    <t xml:space="preserve">HSIAO,SHU-CHUAN</t>
  </si>
  <si>
    <t xml:space="preserve">南區志開國小</t>
  </si>
  <si>
    <t xml:space="preserve">Jhihkai Elementary School</t>
  </si>
  <si>
    <t xml:space="preserve">林竑彣</t>
  </si>
  <si>
    <t xml:space="preserve">Lin,Ting-Wen</t>
  </si>
  <si>
    <t xml:space="preserve">LIOU,CHUN-FANG</t>
  </si>
  <si>
    <t xml:space="preserve">薄培瑤</t>
  </si>
  <si>
    <t xml:space="preserve">BO,PEI-YAO</t>
  </si>
  <si>
    <t xml:space="preserve">鹽水區月津國民小學</t>
  </si>
  <si>
    <t xml:space="preserve">Yuejin Elementary School</t>
  </si>
  <si>
    <t xml:space="preserve">宋謝玉琦</t>
  </si>
  <si>
    <t xml:space="preserve">Song Xie-Yu-Qi</t>
  </si>
  <si>
    <t xml:space="preserve">莎拉里幸</t>
  </si>
  <si>
    <t xml:space="preserve">Sala Lisin</t>
  </si>
  <si>
    <t xml:space="preserve">中西區永福國民小學</t>
  </si>
  <si>
    <t xml:space="preserve">Yong-Fu Elementary School</t>
  </si>
  <si>
    <t xml:space="preserve">謝侑均</t>
  </si>
  <si>
    <t xml:space="preserve">Sie, You-Jyun</t>
  </si>
  <si>
    <t xml:space="preserve">蔡玉枝</t>
  </si>
  <si>
    <t xml:space="preserve">Cai, Yu-Jhih</t>
  </si>
  <si>
    <t xml:space="preserve">北區立人國民小學</t>
  </si>
  <si>
    <t xml:space="preserve">Liren Elementary School</t>
  </si>
  <si>
    <t xml:space="preserve">洪嘉佑</t>
  </si>
  <si>
    <t xml:space="preserve">Hong Jia-You </t>
  </si>
  <si>
    <t xml:space="preserve">Chen Yu-Mei</t>
  </si>
  <si>
    <t xml:space="preserve">潘芊穎</t>
  </si>
  <si>
    <t xml:space="preserve">Pan,Cian-Ying</t>
  </si>
  <si>
    <t xml:space="preserve">曾靖喻</t>
  </si>
  <si>
    <t xml:space="preserve">Tzeng jing yuh</t>
  </si>
  <si>
    <t xml:space="preserve">善化區大成國民小學</t>
  </si>
  <si>
    <t xml:space="preserve">Da Cheng Elementary School</t>
  </si>
  <si>
    <t xml:space="preserve">林佳欣</t>
  </si>
  <si>
    <t xml:space="preserve">Lin Jia-Xin</t>
  </si>
  <si>
    <t xml:space="preserve">劉運華</t>
  </si>
  <si>
    <t xml:space="preserve">Liu,Yun-Hua </t>
  </si>
  <si>
    <t xml:space="preserve">陳紫淳</t>
  </si>
  <si>
    <t xml:space="preserve">Chen,Zi-Chun </t>
  </si>
  <si>
    <t xml:space="preserve">盧芃羽</t>
  </si>
  <si>
    <t xml:space="preserve">Lu Peng-Yu</t>
  </si>
  <si>
    <r>
      <rPr>
        <sz val="11"/>
        <color rgb="FF000000"/>
        <rFont val="標楷體"/>
        <family val="4"/>
        <charset val="136"/>
      </rPr>
      <t xml:space="preserve">Chen Yu-Mei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標楷體"/>
        <family val="4"/>
        <charset val="136"/>
      </rPr>
      <t xml:space="preserve">Anay Kowic</t>
    </r>
    <r>
      <rPr>
        <sz val="11"/>
        <color rgb="FF000000"/>
        <rFont val="Noto Sans"/>
        <family val="2"/>
      </rPr>
      <t xml:space="preserve">）</t>
    </r>
  </si>
  <si>
    <t xml:space="preserve">許為翔</t>
  </si>
  <si>
    <t xml:space="preserve">Hsu Wei-Hsiang</t>
  </si>
  <si>
    <t xml:space="preserve">林洪薇琇</t>
  </si>
  <si>
    <t xml:space="preserve">Lin,Hong,Wei-Siou</t>
  </si>
  <si>
    <t xml:space="preserve">蔡雅智</t>
  </si>
  <si>
    <t xml:space="preserve">Cai,Ya-Zhi</t>
  </si>
  <si>
    <t xml:space="preserve">安南區長安國民小學</t>
  </si>
  <si>
    <t xml:space="preserve">Chang-an Elementary School</t>
  </si>
  <si>
    <t xml:space="preserve">林倢宇</t>
  </si>
  <si>
    <t xml:space="preserve">Lin Jie-Yu</t>
  </si>
  <si>
    <t xml:space="preserve">Yeh Mei-Hua</t>
  </si>
  <si>
    <t xml:space="preserve">新化區大新國民小學</t>
  </si>
  <si>
    <t xml:space="preserve">Dasin Elementary School</t>
  </si>
  <si>
    <t xml:space="preserve">陽心潔</t>
  </si>
  <si>
    <t xml:space="preserve">Yang Xin-Jie</t>
  </si>
  <si>
    <t xml:space="preserve">Chen Yu-Mei(Anay-Kowic)</t>
  </si>
  <si>
    <t xml:space="preserve">鹽水區竹埔國民小學</t>
  </si>
  <si>
    <t xml:space="preserve">Jhu Pu Elementary School</t>
  </si>
  <si>
    <r>
      <rPr>
        <sz val="11"/>
        <rFont val="Noto Sans"/>
        <family val="2"/>
      </rPr>
      <t xml:space="preserve">羅穆軒</t>
    </r>
    <r>
      <rPr>
        <sz val="11"/>
        <rFont val="標楷體"/>
        <family val="4"/>
        <charset val="136"/>
      </rPr>
      <t xml:space="preserve">(Uto)</t>
    </r>
  </si>
  <si>
    <t xml:space="preserve">LUO,MU-XUAN</t>
  </si>
  <si>
    <r>
      <rPr>
        <sz val="11"/>
        <rFont val="Noto Sans"/>
        <family val="2"/>
      </rPr>
      <t xml:space="preserve">曾明光</t>
    </r>
    <r>
      <rPr>
        <sz val="11"/>
        <rFont val="標楷體"/>
        <family val="4"/>
        <charset val="136"/>
      </rPr>
      <t xml:space="preserve">(Atik Calaw)</t>
    </r>
  </si>
  <si>
    <t xml:space="preserve">ZENG,MING-GUANG(Atik Calaw)</t>
  </si>
  <si>
    <t xml:space="preserve">蔡秉容</t>
  </si>
  <si>
    <t xml:space="preserve">Tsai Ping Jung</t>
  </si>
  <si>
    <t xml:space="preserve">歸仁區文化國民小學</t>
  </si>
  <si>
    <t xml:space="preserve">Wunhua Elementary School</t>
  </si>
  <si>
    <t xml:space="preserve">吳旻環</t>
  </si>
  <si>
    <t xml:space="preserve">Wu Min-Huan</t>
  </si>
  <si>
    <t xml:space="preserve">王美月</t>
  </si>
  <si>
    <t xml:space="preserve">Wang Mei-Yue</t>
  </si>
  <si>
    <t xml:space="preserve">黃秋樺</t>
  </si>
  <si>
    <t xml:space="preserve">Huang Chiu-Hua</t>
  </si>
  <si>
    <t xml:space="preserve">安平區億載國民小學</t>
  </si>
  <si>
    <t xml:space="preserve">Yizai Elementary School</t>
  </si>
  <si>
    <t xml:space="preserve">黃品蓁</t>
  </si>
  <si>
    <t xml:space="preserve">Huang Pin-Zhen</t>
  </si>
  <si>
    <t xml:space="preserve">丮硠．瑪那</t>
  </si>
  <si>
    <t xml:space="preserve">Kilang Manah</t>
  </si>
  <si>
    <t xml:space="preserve">新營區新民國民小學</t>
  </si>
  <si>
    <t xml:space="preserve">Sinmin Elementary School </t>
  </si>
  <si>
    <t xml:space="preserve">宋浩宇</t>
  </si>
  <si>
    <t xml:space="preserve">Song Hao-Yu</t>
  </si>
  <si>
    <t xml:space="preserve">莎拉．里幸</t>
  </si>
  <si>
    <r>
      <rPr>
        <sz val="11"/>
        <color rgb="FF000000"/>
        <rFont val="標楷體"/>
        <family val="4"/>
        <charset val="136"/>
      </rPr>
      <t xml:space="preserve">Sala</t>
    </r>
    <r>
      <rPr>
        <sz val="11"/>
        <color rgb="FF000000"/>
        <rFont val="Noto Sans"/>
        <family val="2"/>
      </rPr>
      <t xml:space="preserve">．</t>
    </r>
    <r>
      <rPr>
        <sz val="11"/>
        <color rgb="FF000000"/>
        <rFont val="標楷體"/>
        <family val="4"/>
        <charset val="136"/>
      </rPr>
      <t xml:space="preserve">Lisin</t>
    </r>
  </si>
  <si>
    <t xml:space="preserve">陳靜怡</t>
  </si>
  <si>
    <t xml:space="preserve">Chen Ching-I</t>
  </si>
  <si>
    <t xml:space="preserve">何豫安</t>
  </si>
  <si>
    <t xml:space="preserve">He Yu-An</t>
  </si>
  <si>
    <t xml:space="preserve">Liu Chun-Fang</t>
  </si>
  <si>
    <t xml:space="preserve">洪淑英</t>
  </si>
  <si>
    <t xml:space="preserve">Hong Shu-Ying</t>
  </si>
  <si>
    <t xml:space="preserve">王亮奎</t>
  </si>
  <si>
    <t xml:space="preserve">Wang, Liang-Kuei</t>
  </si>
  <si>
    <t xml:space="preserve">Cai, Ya-Jhih</t>
  </si>
  <si>
    <t xml:space="preserve">北門區錦湖國民小學</t>
  </si>
  <si>
    <t xml:space="preserve">Jhes-hu Elementary School</t>
  </si>
  <si>
    <t xml:space="preserve">徐政洲</t>
  </si>
  <si>
    <t xml:space="preserve">Xu Zheng-Zhou</t>
  </si>
  <si>
    <t xml:space="preserve">Liu Yun-Hua</t>
  </si>
  <si>
    <t xml:space="preserve">洪順和</t>
  </si>
  <si>
    <t xml:space="preserve">Hong Shun-He</t>
  </si>
  <si>
    <r>
      <rPr>
        <sz val="11"/>
        <rFont val="Noto Sans"/>
        <family val="2"/>
      </rPr>
      <t xml:space="preserve">黃賢英</t>
    </r>
    <r>
      <rPr>
        <sz val="11"/>
        <rFont val="標楷體"/>
        <family val="4"/>
        <charset val="136"/>
      </rPr>
      <t xml:space="preserve">(Kimbo)</t>
    </r>
  </si>
  <si>
    <t xml:space="preserve">HUANG,XIAN-YING</t>
  </si>
  <si>
    <t xml:space="preserve">北區賢北國民小學</t>
  </si>
  <si>
    <t xml:space="preserve">Sianbei Elementary School </t>
  </si>
  <si>
    <t xml:space="preserve">葉沈躍罡</t>
  </si>
  <si>
    <t xml:space="preserve">She,Shen-Yue-Zheng</t>
  </si>
  <si>
    <t xml:space="preserve">Yen, Mei-Hua</t>
  </si>
  <si>
    <t xml:space="preserve">吳迎樺</t>
  </si>
  <si>
    <t xml:space="preserve">Wu,Ying-Hua</t>
  </si>
  <si>
    <t xml:space="preserve">LIU CHUN FANG</t>
  </si>
  <si>
    <t xml:space="preserve">羅美珍</t>
  </si>
  <si>
    <t xml:space="preserve">Luo Mei-Chen</t>
  </si>
  <si>
    <t xml:space="preserve">佳里區佳里國民小學</t>
  </si>
  <si>
    <t xml:space="preserve">Jiali Elementary School</t>
  </si>
  <si>
    <t xml:space="preserve">陳俊聲</t>
  </si>
  <si>
    <t xml:space="preserve">Chen Zun-Sheng</t>
  </si>
  <si>
    <r>
      <rPr>
        <sz val="12"/>
        <color rgb="FF000000"/>
        <rFont val="Noto Sans"/>
        <family val="2"/>
      </rPr>
      <t xml:space="preserve">【評審講評及轉場</t>
    </r>
    <r>
      <rPr>
        <sz val="12"/>
        <color rgb="FF000000"/>
        <rFont val="標楷體"/>
        <family val="4"/>
        <charset val="136"/>
      </rPr>
      <t xml:space="preserve">10</t>
    </r>
    <r>
      <rPr>
        <sz val="12"/>
        <color rgb="FF000000"/>
        <rFont val="Noto Sans"/>
        <family val="2"/>
      </rPr>
      <t xml:space="preserve">分鐘】</t>
    </r>
  </si>
  <si>
    <t xml:space="preserve">佳里國民中學</t>
  </si>
  <si>
    <t xml:space="preserve">Jiali Junior High School</t>
  </si>
  <si>
    <t xml:space="preserve">余宏碩</t>
  </si>
  <si>
    <t xml:space="preserve">YU HONG SHUO</t>
  </si>
  <si>
    <t xml:space="preserve">賽德克族</t>
  </si>
  <si>
    <t xml:space="preserve">德路固語</t>
  </si>
  <si>
    <t xml:space="preserve">蔡吳美玉</t>
  </si>
  <si>
    <t xml:space="preserve">Tsai Wu Mei Yu</t>
  </si>
  <si>
    <t xml:space="preserve">林鴻陽</t>
  </si>
  <si>
    <t xml:space="preserve">LIN,HUNG-YANG</t>
  </si>
  <si>
    <t xml:space="preserve">陳玨縈</t>
  </si>
  <si>
    <t xml:space="preserve">CHEN,CHUEH-YING</t>
  </si>
  <si>
    <t xml:space="preserve">德路固</t>
  </si>
  <si>
    <t xml:space="preserve">白美惠</t>
  </si>
  <si>
    <t xml:space="preserve">Pai,Mei-Hui(Lubi Walis)</t>
  </si>
  <si>
    <t xml:space="preserve">國立北門高級中學</t>
  </si>
  <si>
    <t xml:space="preserve">National Beimen Senior High school</t>
  </si>
  <si>
    <t xml:space="preserve">余瑄</t>
  </si>
  <si>
    <t xml:space="preserve">Yu Xuan</t>
  </si>
  <si>
    <t xml:space="preserve">陳禹齊</t>
  </si>
  <si>
    <t xml:space="preserve">Chen Yu-Chi</t>
  </si>
  <si>
    <t xml:space="preserve">編制內教師</t>
  </si>
  <si>
    <t xml:space="preserve">白昌輝</t>
  </si>
  <si>
    <t xml:space="preserve">Pai Chang-Hui</t>
  </si>
  <si>
    <t xml:space="preserve">善化國民中學</t>
  </si>
  <si>
    <t xml:space="preserve">Shan-Hua Junior High School</t>
  </si>
  <si>
    <t xml:space="preserve">鍾韻涵</t>
  </si>
  <si>
    <t xml:space="preserve">Chen Yun-Han</t>
  </si>
  <si>
    <t xml:space="preserve">曾明光</t>
  </si>
  <si>
    <t xml:space="preserve">Atik Calaw</t>
  </si>
  <si>
    <t xml:space="preserve">董純婷</t>
  </si>
  <si>
    <t xml:space="preserve">Tung Chun-Ting</t>
  </si>
  <si>
    <r>
      <rPr>
        <sz val="11"/>
        <color rgb="FF000000"/>
        <rFont val="標楷體"/>
        <family val="4"/>
        <charset val="136"/>
      </rPr>
      <t xml:space="preserve">502</t>
    </r>
    <r>
      <rPr>
        <sz val="11"/>
        <color rgb="FF000000"/>
        <rFont val="Noto Sans"/>
        <family val="2"/>
      </rPr>
      <t xml:space="preserve">教室</t>
    </r>
  </si>
  <si>
    <t xml:space="preserve">中山國民中學</t>
  </si>
  <si>
    <t xml:space="preserve">CHUNG SHAN JUNIOR HIGH SCHOOL</t>
  </si>
  <si>
    <t xml:space="preserve">林竑杉</t>
  </si>
  <si>
    <t xml:space="preserve">Lin Ting-Shan</t>
  </si>
  <si>
    <t xml:space="preserve">南寧高級中學</t>
  </si>
  <si>
    <t xml:space="preserve">Nan-ning Senior  High school</t>
  </si>
  <si>
    <t xml:space="preserve">王仕銘</t>
  </si>
  <si>
    <t xml:space="preserve">Wang shih ming</t>
  </si>
  <si>
    <t xml:space="preserve">林子容</t>
  </si>
  <si>
    <t xml:space="preserve">Lin Zi-Rong</t>
  </si>
  <si>
    <t xml:space="preserve">張家穎</t>
  </si>
  <si>
    <t xml:space="preserve">Chang Chia-Ying</t>
  </si>
  <si>
    <t xml:space="preserve">仁德國民中學</t>
  </si>
  <si>
    <t xml:space="preserve">Rende Junior High School</t>
  </si>
  <si>
    <t xml:space="preserve">楊偲禎</t>
  </si>
  <si>
    <t xml:space="preserve">YANG,SI-ZHEN</t>
  </si>
  <si>
    <t xml:space="preserve">WANG,MEI-YUE</t>
  </si>
  <si>
    <t xml:space="preserve">鹽水國民中學</t>
  </si>
  <si>
    <t xml:space="preserve"> Yanshuei Junior High School</t>
  </si>
  <si>
    <t xml:space="preserve">周富森</t>
  </si>
  <si>
    <t xml:space="preserve">Zhou Fu-Sen</t>
  </si>
  <si>
    <t xml:space="preserve">民德國民中學</t>
  </si>
  <si>
    <t xml:space="preserve">Min-De Junior High School</t>
  </si>
  <si>
    <t xml:space="preserve">楊勝筑</t>
  </si>
  <si>
    <t xml:space="preserve">Yang Sheng-Zhu </t>
  </si>
  <si>
    <t xml:space="preserve">Chen Yu-Mei </t>
  </si>
  <si>
    <t xml:space="preserve">林建良</t>
  </si>
  <si>
    <t xml:space="preserve">Lin Chien-Liang</t>
  </si>
  <si>
    <t xml:space="preserve">私立明達高級中學</t>
  </si>
  <si>
    <t xml:space="preserve">Minda Senior High School</t>
  </si>
  <si>
    <t xml:space="preserve">楊睿秝</t>
  </si>
  <si>
    <t xml:space="preserve">Yang Rui Li</t>
  </si>
  <si>
    <t xml:space="preserve">南新國民中學</t>
  </si>
  <si>
    <t xml:space="preserve">NanShin Junior High School</t>
  </si>
  <si>
    <t xml:space="preserve">陳蓁安</t>
  </si>
  <si>
    <t xml:space="preserve">CHEN ZHEN-AN</t>
  </si>
  <si>
    <t xml:space="preserve">莎拉 里幸</t>
  </si>
  <si>
    <t xml:space="preserve">SHA-LA,  LI-XING</t>
  </si>
  <si>
    <t xml:space="preserve">廖婉余</t>
  </si>
  <si>
    <t xml:space="preserve">LIAO,WAN-YU</t>
  </si>
  <si>
    <t xml:space="preserve">新市國民中學</t>
  </si>
  <si>
    <t xml:space="preserve">Sinshih Junior High School</t>
  </si>
  <si>
    <t xml:space="preserve">陳亞琦</t>
  </si>
  <si>
    <t xml:space="preserve">Fumi</t>
  </si>
  <si>
    <t xml:space="preserve">Anay kowic</t>
  </si>
  <si>
    <t xml:space="preserve">廖苑純</t>
  </si>
  <si>
    <t xml:space="preserve">Liao Yuan-Chun</t>
  </si>
  <si>
    <t xml:space="preserve">沙崙國民中學</t>
  </si>
  <si>
    <t xml:space="preserve">ShaLun Junior High School</t>
  </si>
  <si>
    <t xml:space="preserve">王郁貴</t>
  </si>
  <si>
    <t xml:space="preserve">Wang Yu-Gui</t>
  </si>
  <si>
    <t xml:space="preserve">張依諭</t>
  </si>
  <si>
    <t xml:space="preserve">Jhang Yi-yu</t>
  </si>
  <si>
    <t xml:space="preserve">楊鈞翔</t>
  </si>
  <si>
    <t xml:space="preserve">Yang Jun XIANG</t>
  </si>
  <si>
    <t xml:space="preserve">後甲國民中學</t>
  </si>
  <si>
    <t xml:space="preserve">Houjia Junior High School</t>
  </si>
  <si>
    <t xml:space="preserve">曾茝甯</t>
  </si>
  <si>
    <t xml:space="preserve">Tseng Chin-Ning</t>
  </si>
  <si>
    <t xml:space="preserve">洪佳蓉</t>
  </si>
  <si>
    <t xml:space="preserve">Hong Jia-Rong </t>
  </si>
  <si>
    <t xml:space="preserve">忠孝國民中學</t>
  </si>
  <si>
    <t xml:space="preserve">Jhongsiao Junior High School</t>
  </si>
  <si>
    <t xml:space="preserve">何家沂</t>
  </si>
  <si>
    <t xml:space="preserve">HE,JIA-YI</t>
  </si>
  <si>
    <t xml:space="preserve">LIU,CHUN-FANG</t>
  </si>
  <si>
    <t xml:space="preserve">國立臺南大學附屬高級中學</t>
  </si>
  <si>
    <t xml:space="preserve">The Affiliated Senior High School of National University of Tainan</t>
  </si>
  <si>
    <t xml:space="preserve">林詩涵</t>
  </si>
  <si>
    <t xml:space="preserve">LIN,SHIH-HAN</t>
  </si>
  <si>
    <r>
      <rPr>
        <sz val="11"/>
        <rFont val="標楷體"/>
        <family val="4"/>
        <charset val="136"/>
      </rPr>
      <t xml:space="preserve">502</t>
    </r>
    <r>
      <rPr>
        <sz val="11"/>
        <rFont val="Noto Sans"/>
        <family val="2"/>
      </rPr>
      <t xml:space="preserve">教室</t>
    </r>
  </si>
  <si>
    <t xml:space="preserve">林怡廷</t>
  </si>
  <si>
    <t xml:space="preserve">LIN,YI-TING</t>
  </si>
  <si>
    <t xml:space="preserve">WANG,MEI-YUE </t>
  </si>
  <si>
    <t xml:space="preserve">教師組演說</t>
  </si>
  <si>
    <t xml:space="preserve">羅震宇</t>
  </si>
  <si>
    <t xml:space="preserve">Luo Jhen-Yu</t>
  </si>
  <si>
    <t xml:space="preserve">泰雅族</t>
  </si>
  <si>
    <t xml:space="preserve">賽考利克泰雅語</t>
  </si>
  <si>
    <t xml:space="preserve">高素珍</t>
  </si>
  <si>
    <r>
      <rPr>
        <sz val="11"/>
        <color rgb="FF000000"/>
        <rFont val="標楷體"/>
        <family val="4"/>
        <charset val="136"/>
      </rPr>
      <t xml:space="preserve">Kao Su-Chen</t>
    </r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標楷體"/>
        <family val="4"/>
        <charset val="136"/>
      </rPr>
      <t xml:space="preserve">Pisuy-Umaw</t>
    </r>
    <r>
      <rPr>
        <sz val="11"/>
        <color rgb="FF000000"/>
        <rFont val="Noto Sans"/>
        <family val="2"/>
      </rPr>
      <t xml:space="preserve">）</t>
    </r>
  </si>
  <si>
    <t xml:space="preserve">陳煥婷</t>
  </si>
  <si>
    <t xml:space="preserve">Chen Huan-Ting</t>
  </si>
  <si>
    <t xml:space="preserve">萬宇丞</t>
  </si>
  <si>
    <t xml:space="preserve">Wan Yu-Cheng</t>
  </si>
  <si>
    <t xml:space="preserve">Gao Su-Zhen</t>
  </si>
  <si>
    <t xml:space="preserve">黃雅燕</t>
  </si>
  <si>
    <t xml:space="preserve">Huang Ya-Yan</t>
  </si>
  <si>
    <t xml:space="preserve">賴國俊</t>
  </si>
  <si>
    <t xml:space="preserve">Lai Guo-Zun</t>
  </si>
  <si>
    <r>
      <rPr>
        <sz val="11"/>
        <rFont val="標楷體"/>
        <family val="4"/>
        <charset val="136"/>
      </rPr>
      <t xml:space="preserve">Kao Su-Chen</t>
    </r>
    <r>
      <rPr>
        <sz val="11"/>
        <rFont val="Noto Sans"/>
        <family val="2"/>
      </rPr>
      <t xml:space="preserve">（</t>
    </r>
    <r>
      <rPr>
        <sz val="11"/>
        <rFont val="標楷體"/>
        <family val="4"/>
        <charset val="136"/>
      </rPr>
      <t xml:space="preserve">Pisuy-Umaw</t>
    </r>
    <r>
      <rPr>
        <sz val="11"/>
        <rFont val="Noto Sans"/>
        <family val="2"/>
      </rPr>
      <t xml:space="preserve">）</t>
    </r>
  </si>
  <si>
    <t xml:space="preserve">吳姿慧</t>
  </si>
  <si>
    <t xml:space="preserve">Wu Tzu-Hui</t>
  </si>
  <si>
    <t xml:space="preserve">新化區那拔國民小學</t>
  </si>
  <si>
    <t xml:space="preserve">Naba Elementary School</t>
  </si>
  <si>
    <t xml:space="preserve">林信義</t>
  </si>
  <si>
    <t xml:space="preserve">Lin Xin-Yi</t>
  </si>
  <si>
    <r>
      <rPr>
        <sz val="11"/>
        <color rgb="FF000000"/>
        <rFont val="Noto Sans"/>
        <family val="2"/>
      </rPr>
      <t xml:space="preserve">高素珍；</t>
    </r>
    <r>
      <rPr>
        <sz val="11"/>
        <color rgb="FF000000"/>
        <rFont val="標楷體"/>
        <family val="4"/>
        <charset val="136"/>
      </rPr>
      <t xml:space="preserve">Kao Su-Chen</t>
    </r>
  </si>
  <si>
    <t xml:space="preserve">林盈秀</t>
  </si>
  <si>
    <r>
      <rPr>
        <sz val="11"/>
        <color rgb="FF000000"/>
        <rFont val="Noto Sans"/>
        <family val="2"/>
      </rPr>
      <t xml:space="preserve">林盈秀；</t>
    </r>
    <r>
      <rPr>
        <sz val="11"/>
        <color rgb="FF000000"/>
        <rFont val="標楷體"/>
        <family val="4"/>
        <charset val="136"/>
      </rPr>
      <t xml:space="preserve">Lin Ying-Hsiu</t>
    </r>
  </si>
  <si>
    <t xml:space="preserve">陳睿智</t>
  </si>
  <si>
    <t xml:space="preserve">Chen,Rui-Zhi</t>
  </si>
  <si>
    <t xml:space="preserve">Kao,Su-Chen</t>
  </si>
  <si>
    <t xml:space="preserve">林聖豐</t>
  </si>
  <si>
    <t xml:space="preserve">Lin Sheng-Feng</t>
  </si>
  <si>
    <t xml:space="preserve">劉佳晏</t>
  </si>
  <si>
    <t xml:space="preserve">Liu,Jia-Yan</t>
  </si>
  <si>
    <r>
      <rPr>
        <sz val="11"/>
        <rFont val="Noto Sans"/>
        <family val="2"/>
      </rPr>
      <t xml:space="preserve">白美惠</t>
    </r>
    <r>
      <rPr>
        <sz val="11"/>
        <rFont val="標楷體"/>
        <family val="4"/>
        <charset val="136"/>
      </rPr>
      <t xml:space="preserve">(Lubi Walis)</t>
    </r>
  </si>
  <si>
    <t xml:space="preserve">Pai, Mei-Hui(Lubi Walis)</t>
  </si>
  <si>
    <t xml:space="preserve">陳宥杉</t>
  </si>
  <si>
    <t xml:space="preserve">Chen Yu-Shan</t>
  </si>
  <si>
    <t xml:space="preserve">Kao Su-Chen</t>
  </si>
  <si>
    <t xml:space="preserve">劉柏煌</t>
  </si>
  <si>
    <t xml:space="preserve">Liu,Bai-Huang</t>
  </si>
  <si>
    <t xml:space="preserve">李偲榳</t>
  </si>
  <si>
    <t xml:space="preserve">Li,Si-Ting</t>
  </si>
  <si>
    <t xml:space="preserve">安南區安順國民小學</t>
  </si>
  <si>
    <t xml:space="preserve">Anshun Elementary School</t>
  </si>
  <si>
    <t xml:space="preserve">李家欣</t>
  </si>
  <si>
    <t xml:space="preserve">Li,Jia-Sin</t>
  </si>
  <si>
    <r>
      <rPr>
        <sz val="11"/>
        <color rgb="FF000000"/>
        <rFont val="Noto Sans"/>
        <family val="2"/>
      </rPr>
      <t xml:space="preserve">白美惠；</t>
    </r>
    <r>
      <rPr>
        <sz val="11"/>
        <color rgb="FF000000"/>
        <rFont val="標楷體"/>
        <family val="4"/>
        <charset val="136"/>
      </rPr>
      <t xml:space="preserve">Pai, Mei-Hui</t>
    </r>
  </si>
  <si>
    <t xml:space="preserve">大橋國民中學</t>
  </si>
  <si>
    <t xml:space="preserve">Da Ciao Junior high school</t>
  </si>
  <si>
    <t xml:space="preserve">羅啟誠</t>
  </si>
  <si>
    <t xml:space="preserve">Luo Qi-Cheng</t>
  </si>
  <si>
    <t xml:space="preserve">安順國民中學</t>
  </si>
  <si>
    <t xml:space="preserve">Anshun Junior High School</t>
  </si>
  <si>
    <t xml:space="preserve">林怡伶</t>
  </si>
  <si>
    <t xml:space="preserve">Lin Yi-Ling</t>
  </si>
  <si>
    <r>
      <rPr>
        <sz val="11"/>
        <color rgb="FF000000"/>
        <rFont val="Noto Sans"/>
        <family val="2"/>
      </rPr>
      <t xml:space="preserve">白美惠</t>
    </r>
    <r>
      <rPr>
        <sz val="11"/>
        <color rgb="FF000000"/>
        <rFont val="標楷體"/>
        <family val="4"/>
        <charset val="136"/>
      </rPr>
      <t xml:space="preserve">(Lubi walis)</t>
    </r>
  </si>
  <si>
    <t xml:space="preserve">Pai Mei-Hui</t>
  </si>
  <si>
    <t xml:space="preserve">曹恆馨</t>
  </si>
  <si>
    <t xml:space="preserve">Tsao Heng-Hsing</t>
  </si>
  <si>
    <t xml:space="preserve">張林嫣然</t>
  </si>
  <si>
    <t xml:space="preserve">ZHANG-LIN YAN-RAN</t>
  </si>
  <si>
    <t xml:space="preserve">賽考利克</t>
  </si>
  <si>
    <t xml:space="preserve">曾庭峰</t>
  </si>
  <si>
    <t xml:space="preserve">Tseng Ting-Feng</t>
  </si>
  <si>
    <t xml:space="preserve">張福恩</t>
  </si>
  <si>
    <t xml:space="preserve">Zhang Fu-En </t>
  </si>
  <si>
    <t xml:space="preserve">Kao Su-Chen(Pisuy-Umaw)</t>
  </si>
  <si>
    <t xml:space="preserve">何嘉展</t>
  </si>
  <si>
    <t xml:space="preserve">Ho Chia-Chan</t>
  </si>
  <si>
    <t xml:space="preserve">高子承</t>
  </si>
  <si>
    <t xml:space="preserve">GAO,ZIH-CHENG</t>
  </si>
  <si>
    <t xml:space="preserve">PAI,MEI-HUI(Lubi Walis)</t>
  </si>
  <si>
    <t xml:space="preserve">高聖揚</t>
  </si>
  <si>
    <t xml:space="preserve">KAO,SHENG-YANG</t>
  </si>
  <si>
    <t xml:space="preserve">林意然</t>
  </si>
  <si>
    <t xml:space="preserve">IN YI-RAN</t>
  </si>
  <si>
    <t xml:space="preserve">私立長榮高級中學</t>
  </si>
  <si>
    <t xml:space="preserve">Chang Jung High School</t>
  </si>
  <si>
    <t xml:space="preserve">羅筱惠</t>
  </si>
  <si>
    <t xml:space="preserve">Luo Xiao-hui</t>
  </si>
  <si>
    <t xml:space="preserve">歸仁區紅瓦厝國小</t>
  </si>
  <si>
    <t xml:space="preserve">Hong Wa Cuo Elementary School</t>
  </si>
  <si>
    <t xml:space="preserve">巴怡棻</t>
  </si>
  <si>
    <t xml:space="preserve">Ba Yi-Fen</t>
  </si>
  <si>
    <t xml:space="preserve">魯凱族</t>
  </si>
  <si>
    <t xml:space="preserve">霧台魯凱語</t>
  </si>
  <si>
    <t xml:space="preserve">柯玉缎</t>
  </si>
  <si>
    <r>
      <rPr>
        <sz val="11"/>
        <color rgb="FF000000"/>
        <rFont val="Noto Sans"/>
        <family val="2"/>
      </rPr>
      <t xml:space="preserve">柯玉缎</t>
    </r>
    <r>
      <rPr>
        <sz val="11"/>
        <color rgb="FF000000"/>
        <rFont val="標楷體"/>
        <family val="4"/>
        <charset val="136"/>
      </rPr>
      <t xml:space="preserve">;Ke Yu-Tuan</t>
    </r>
  </si>
  <si>
    <r>
      <rPr>
        <sz val="11"/>
        <color rgb="FF000000"/>
        <rFont val="標楷體"/>
        <family val="4"/>
        <charset val="136"/>
      </rPr>
      <t xml:space="preserve">503</t>
    </r>
    <r>
      <rPr>
        <sz val="11"/>
        <color rgb="FF000000"/>
        <rFont val="Noto Sans"/>
        <family val="2"/>
      </rPr>
      <t xml:space="preserve">教室</t>
    </r>
  </si>
  <si>
    <t xml:space="preserve">柯晨昕</t>
  </si>
  <si>
    <t xml:space="preserve">Ke Chen-Sin</t>
  </si>
  <si>
    <r>
      <rPr>
        <sz val="11"/>
        <rFont val="Noto Sans"/>
        <family val="2"/>
      </rPr>
      <t xml:space="preserve">柯玉緞</t>
    </r>
    <r>
      <rPr>
        <sz val="11"/>
        <rFont val="標楷體"/>
        <family val="4"/>
        <charset val="136"/>
      </rPr>
      <t xml:space="preserve">(Zipulu</t>
    </r>
    <r>
      <rPr>
        <sz val="11"/>
        <rFont val="Noto Sans"/>
        <family val="2"/>
      </rPr>
      <t xml:space="preserve">．</t>
    </r>
    <r>
      <rPr>
        <sz val="11"/>
        <rFont val="標楷體"/>
        <family val="4"/>
        <charset val="136"/>
      </rPr>
      <t xml:space="preserve">Druluwane)</t>
    </r>
  </si>
  <si>
    <r>
      <rPr>
        <sz val="11"/>
        <rFont val="標楷體"/>
        <family val="4"/>
        <charset val="136"/>
      </rPr>
      <t xml:space="preserve">Ke Yu-Tuan(Zipulu</t>
    </r>
    <r>
      <rPr>
        <sz val="11"/>
        <rFont val="Noto Sans"/>
        <family val="2"/>
      </rPr>
      <t xml:space="preserve">．</t>
    </r>
    <r>
      <rPr>
        <sz val="11"/>
        <rFont val="標楷體"/>
        <family val="4"/>
        <charset val="136"/>
      </rPr>
      <t xml:space="preserve">Druluwane)</t>
    </r>
  </si>
  <si>
    <t xml:space="preserve">李玉琴</t>
  </si>
  <si>
    <t xml:space="preserve">Li Yu-Chin</t>
  </si>
  <si>
    <r>
      <rPr>
        <sz val="11"/>
        <rFont val="Noto Sans"/>
        <family val="2"/>
      </rPr>
      <t xml:space="preserve">第</t>
    </r>
    <r>
      <rPr>
        <sz val="11"/>
        <rFont val="標楷體"/>
        <family val="4"/>
        <charset val="136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2</t>
    </r>
    <r>
      <rPr>
        <sz val="11"/>
        <rFont val="Noto Sans"/>
        <family val="2"/>
      </rPr>
      <t xml:space="preserve">、</t>
    </r>
    <r>
      <rPr>
        <sz val="11"/>
        <rFont val="標楷體"/>
        <family val="4"/>
        <charset val="136"/>
      </rPr>
      <t xml:space="preserve">3</t>
    </r>
  </si>
  <si>
    <t xml:space="preserve">安潔心</t>
  </si>
  <si>
    <t xml:space="preserve">An,Jie-Xin</t>
  </si>
  <si>
    <t xml:space="preserve">柯玉緞</t>
  </si>
  <si>
    <t xml:space="preserve">Ke Yu-Tuan </t>
  </si>
  <si>
    <t xml:space="preserve">徐麗琦</t>
  </si>
  <si>
    <t xml:space="preserve">Hsu Li Chi</t>
  </si>
  <si>
    <t xml:space="preserve">歐約瑟</t>
  </si>
  <si>
    <t xml:space="preserve">Ou,Yue-Se</t>
  </si>
  <si>
    <t xml:space="preserve">李英昭</t>
  </si>
  <si>
    <t xml:space="preserve">LI,YING-ZHAO</t>
  </si>
  <si>
    <t xml:space="preserve">杜湘云</t>
  </si>
  <si>
    <t xml:space="preserve">Du,Xiang-Yun</t>
  </si>
  <si>
    <r>
      <rPr>
        <sz val="11"/>
        <rFont val="Noto Sans"/>
        <family val="2"/>
      </rPr>
      <t xml:space="preserve">柯玉緞</t>
    </r>
    <r>
      <rPr>
        <sz val="11"/>
        <rFont val="標楷體"/>
        <family val="4"/>
        <charset val="136"/>
      </rPr>
      <t xml:space="preserve">(Zipulu•Druluwane)</t>
    </r>
  </si>
  <si>
    <t xml:space="preserve">Ke, Yu-Tuan(Zipulu•Druluwane)</t>
  </si>
  <si>
    <t xml:space="preserve">武敬媛</t>
  </si>
  <si>
    <t xml:space="preserve">Wu,Jing-Yuan</t>
  </si>
  <si>
    <t xml:space="preserve">仁德區德南國民小學</t>
  </si>
  <si>
    <t xml:space="preserve">Der-nan Elementary School</t>
  </si>
  <si>
    <t xml:space="preserve">歐羽韓</t>
  </si>
  <si>
    <t xml:space="preserve">Ou  Yu-Han</t>
  </si>
  <si>
    <t xml:space="preserve">Ke Yu-Tuan</t>
  </si>
  <si>
    <t xml:space="preserve">方建良</t>
  </si>
  <si>
    <t xml:space="preserve">Fang  Chian-Liang</t>
  </si>
  <si>
    <t xml:space="preserve">盧紫涵</t>
  </si>
  <si>
    <t xml:space="preserve">LU ZI-HAN</t>
  </si>
  <si>
    <t xml:space="preserve">RUAN MEI-YUE </t>
  </si>
  <si>
    <t xml:space="preserve">賴心柔</t>
  </si>
  <si>
    <t xml:space="preserve">LAI,XIN-ROU</t>
  </si>
  <si>
    <t xml:space="preserve">KE,YU-DUAN</t>
  </si>
  <si>
    <t xml:space="preserve">巴俊程</t>
  </si>
  <si>
    <t xml:space="preserve">Ba Jun-Cheng</t>
  </si>
  <si>
    <t xml:space="preserve">Ke Yu-Duan</t>
  </si>
  <si>
    <t xml:space="preserve">新市區大社國民小學</t>
  </si>
  <si>
    <t xml:space="preserve">Dashe Elementary School</t>
  </si>
  <si>
    <t xml:space="preserve">陳意珊</t>
  </si>
  <si>
    <t xml:space="preserve">Chen Yi-Shan</t>
  </si>
  <si>
    <t xml:space="preserve">卑南族</t>
  </si>
  <si>
    <t xml:space="preserve">初鹿卑南語</t>
  </si>
  <si>
    <t xml:space="preserve">亓高美玉</t>
  </si>
  <si>
    <t xml:space="preserve">Chi Kau Mi-Yu</t>
  </si>
  <si>
    <t xml:space="preserve">陳溱洂</t>
  </si>
  <si>
    <t xml:space="preserve">CHEN JEN-YI</t>
  </si>
  <si>
    <t xml:space="preserve">南王卑南語</t>
  </si>
  <si>
    <t xml:space="preserve">Chikau Mi-Yu</t>
  </si>
  <si>
    <t xml:space="preserve">蘇青宏</t>
  </si>
  <si>
    <t xml:space="preserve">Su Ching-Hong</t>
  </si>
  <si>
    <t xml:space="preserve">陳學庸</t>
  </si>
  <si>
    <t xml:space="preserve">Chen Siao-yong</t>
  </si>
  <si>
    <t xml:space="preserve">CHI KAU MI YU</t>
  </si>
  <si>
    <t xml:space="preserve">陳軍軍</t>
  </si>
  <si>
    <t xml:space="preserve">CHEN,CHUN-CHUN</t>
  </si>
  <si>
    <t xml:space="preserve">Chi Gau Mei Yu(Atrungkulungan)</t>
  </si>
  <si>
    <t xml:space="preserve">張沛涵</t>
  </si>
  <si>
    <t xml:space="preserve">Zhang Pei-Han</t>
  </si>
  <si>
    <t xml:space="preserve">高璽鈞</t>
  </si>
  <si>
    <t xml:space="preserve">Gao, Si-Jyun</t>
  </si>
  <si>
    <t xml:space="preserve">鄒族</t>
  </si>
  <si>
    <t xml:space="preserve">阿里山鄒語</t>
  </si>
  <si>
    <t xml:space="preserve">湯懷德</t>
  </si>
  <si>
    <t xml:space="preserve">Tang, Huai-De</t>
  </si>
  <si>
    <t xml:space="preserve">大成國民中學</t>
  </si>
  <si>
    <t xml:space="preserve">Dacheng Junior High School</t>
  </si>
  <si>
    <t xml:space="preserve">高璽媛</t>
  </si>
  <si>
    <t xml:space="preserve">Kao Hsi-Yuan</t>
  </si>
  <si>
    <t xml:space="preserve">Tang Huai-De </t>
  </si>
  <si>
    <t xml:space="preserve">東區德高國民小學</t>
  </si>
  <si>
    <t xml:space="preserve">Degao Elementary School</t>
  </si>
  <si>
    <t xml:space="preserve">Tang Huai-De</t>
  </si>
  <si>
    <t xml:space="preserve">江亭侑</t>
  </si>
  <si>
    <t xml:space="preserve">Chiang Ting-Yu</t>
  </si>
  <si>
    <t xml:space="preserve">太魯閣族</t>
  </si>
  <si>
    <t xml:space="preserve">太魯閣語</t>
  </si>
  <si>
    <r>
      <rPr>
        <sz val="11"/>
        <color rgb="FF000000"/>
        <rFont val="Noto Sans"/>
        <family val="2"/>
      </rPr>
      <t xml:space="preserve">白美惠</t>
    </r>
    <r>
      <rPr>
        <sz val="11"/>
        <color rgb="FF000000"/>
        <rFont val="標楷體"/>
        <family val="4"/>
        <charset val="136"/>
      </rPr>
      <t xml:space="preserve">(Lubi Walis)</t>
    </r>
  </si>
  <si>
    <t xml:space="preserve">蔡惠芳</t>
  </si>
  <si>
    <t xml:space="preserve">Tsai Hui-Fang</t>
  </si>
  <si>
    <t xml:space="preserve">麻豆區大山國民小學</t>
  </si>
  <si>
    <t xml:space="preserve">Dashan Elementary School</t>
  </si>
  <si>
    <t xml:space="preserve">許祈旋</t>
  </si>
  <si>
    <t xml:space="preserve">Hu Qi-Xuan</t>
  </si>
  <si>
    <t xml:space="preserve">楊世安</t>
  </si>
  <si>
    <t xml:space="preserve">Yang Shin-An</t>
  </si>
  <si>
    <t xml:space="preserve">Tsai Wu-Meiyu</t>
  </si>
  <si>
    <t xml:space="preserve">王飛翔</t>
  </si>
  <si>
    <t xml:space="preserve">WANG,FEI-SIANG</t>
  </si>
  <si>
    <t xml:space="preserve">Pai,Mei-Hui</t>
  </si>
  <si>
    <t xml:space="preserve">王維鈴</t>
  </si>
  <si>
    <t xml:space="preserve">WANG,WEI-LING</t>
  </si>
  <si>
    <t xml:space="preserve">中西區協進國民小學</t>
  </si>
  <si>
    <t xml:space="preserve">Sie-Jin Elementary School</t>
  </si>
  <si>
    <t xml:space="preserve">陳奕喬</t>
  </si>
  <si>
    <t xml:space="preserve">Chen Yi-Qiao</t>
  </si>
  <si>
    <t xml:space="preserve">張賢盛</t>
  </si>
  <si>
    <t xml:space="preserve">ZHANG XIAN SHENG (AWI YUDAW )</t>
  </si>
  <si>
    <t xml:space="preserve">南區省躬國民小學</t>
  </si>
  <si>
    <t xml:space="preserve">Sing-gong Elementary School </t>
  </si>
  <si>
    <t xml:space="preserve">蔡世緣</t>
  </si>
  <si>
    <t xml:space="preserve">Cai Shi-Yuan</t>
  </si>
  <si>
    <t xml:space="preserve">Awi Yudaw</t>
  </si>
  <si>
    <t xml:space="preserve">黃杏如</t>
  </si>
  <si>
    <t xml:space="preserve">Huang Hsiju-ju</t>
  </si>
  <si>
    <t xml:space="preserve">永康區復興國民小學</t>
  </si>
  <si>
    <t xml:space="preserve">Fusing Elementary School</t>
  </si>
  <si>
    <t xml:space="preserve">蕭傳心</t>
  </si>
  <si>
    <t xml:space="preserve">HSIAO,CHUAN-HSIN</t>
  </si>
  <si>
    <t xml:space="preserve">(Lubi Walis)PAI,MEI-HUI</t>
  </si>
  <si>
    <t xml:space="preserve">蕭世國</t>
  </si>
  <si>
    <t xml:space="preserve">HSIAO,SHIH-KUO</t>
  </si>
  <si>
    <t xml:space="preserve">孫睦惠</t>
  </si>
  <si>
    <t xml:space="preserve">Sun,Mu-Huei</t>
  </si>
  <si>
    <r>
      <rPr>
        <sz val="11"/>
        <color rgb="FF000000"/>
        <rFont val="Noto Sans"/>
        <family val="2"/>
      </rPr>
      <t xml:space="preserve">白美惠</t>
    </r>
    <r>
      <rPr>
        <sz val="11"/>
        <color rgb="FF000000"/>
        <rFont val="標楷體"/>
        <family val="4"/>
        <charset val="136"/>
      </rPr>
      <t xml:space="preserve">(Lubi Walis);Pai,Mei-Hui</t>
    </r>
  </si>
  <si>
    <t xml:space="preserve">新興國民中學</t>
  </si>
  <si>
    <t xml:space="preserve">Sinsing Junior High School</t>
  </si>
  <si>
    <t xml:space="preserve">蘇柔禎</t>
  </si>
  <si>
    <t xml:space="preserve">SU ROU-ZHEN</t>
  </si>
  <si>
    <t xml:space="preserve">PAI MEI-HUI </t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標楷體"/>
        <family val="4"/>
        <charset val="136"/>
      </rPr>
      <t xml:space="preserve">1</t>
    </r>
    <r>
      <rPr>
        <sz val="11"/>
        <color rgb="FF000000"/>
        <rFont val="Noto Sans"/>
        <family val="2"/>
      </rPr>
      <t xml:space="preserve">、</t>
    </r>
    <r>
      <rPr>
        <sz val="11"/>
        <color rgb="FF000000"/>
        <rFont val="標楷體"/>
        <family val="4"/>
        <charset val="136"/>
      </rPr>
      <t xml:space="preserve">2</t>
    </r>
    <r>
      <rPr>
        <sz val="11"/>
        <color rgb="FF000000"/>
        <rFont val="Noto Sans"/>
        <family val="2"/>
      </rPr>
      <t xml:space="preserve">篇</t>
    </r>
  </si>
  <si>
    <t xml:space="preserve">海佃國民中學</t>
  </si>
  <si>
    <t xml:space="preserve">Haidian Junior High School</t>
  </si>
  <si>
    <t xml:space="preserve">宋政崴</t>
  </si>
  <si>
    <t xml:space="preserve">SUNG,CHENG-WEI</t>
  </si>
  <si>
    <t xml:space="preserve">東澤仕</t>
  </si>
  <si>
    <t xml:space="preserve">Dong Ze-Shi</t>
  </si>
  <si>
    <t xml:space="preserve">Zhang Xian-Sheng</t>
  </si>
  <si>
    <t xml:space="preserve">麻豆國民中學</t>
  </si>
  <si>
    <t xml:space="preserve">Madou Jonior High School</t>
  </si>
  <si>
    <t xml:space="preserve">許祈禎</t>
  </si>
  <si>
    <t xml:space="preserve">XU,QI-ZHEN</t>
  </si>
  <si>
    <t xml:space="preserve">CAI-WU,MEI-YU</t>
  </si>
  <si>
    <t xml:space="preserve">蕭傳宇</t>
  </si>
  <si>
    <t xml:space="preserve">HSIAO,CHUAN-YU</t>
  </si>
  <si>
    <r>
      <rPr>
        <sz val="11"/>
        <color rgb="FF000000"/>
        <rFont val="Noto Sans"/>
        <family val="2"/>
      </rPr>
      <t xml:space="preserve">張賢盛 </t>
    </r>
    <r>
      <rPr>
        <sz val="11"/>
        <color rgb="FF000000"/>
        <rFont val="標楷體"/>
        <family val="4"/>
        <charset val="136"/>
      </rPr>
      <t xml:space="preserve">(AWI YUDAW )</t>
    </r>
  </si>
  <si>
    <t xml:space="preserve">永康區龍潭國民小學</t>
  </si>
  <si>
    <t xml:space="preserve">Longtang Elementary School</t>
  </si>
  <si>
    <t xml:space="preserve">顏思儀</t>
  </si>
  <si>
    <t xml:space="preserve">Yan,Si-Yi(a-Saku )</t>
  </si>
  <si>
    <t xml:space="preserve">布農族</t>
  </si>
  <si>
    <t xml:space="preserve">郡群布農語</t>
  </si>
  <si>
    <r>
      <rPr>
        <sz val="11"/>
        <rFont val="Noto Sans"/>
        <family val="2"/>
      </rPr>
      <t xml:space="preserve">石白蘭</t>
    </r>
    <r>
      <rPr>
        <sz val="11"/>
        <rFont val="標楷體"/>
        <family val="4"/>
        <charset val="136"/>
      </rPr>
      <t xml:space="preserve">(Aping)</t>
    </r>
  </si>
  <si>
    <t xml:space="preserve">Shi, Bai-Lan(Aping)</t>
  </si>
  <si>
    <t xml:space="preserve">蔡宓純</t>
  </si>
  <si>
    <t xml:space="preserve">Tsai Mi -Chun</t>
  </si>
  <si>
    <r>
      <rPr>
        <sz val="11"/>
        <color rgb="FF000000"/>
        <rFont val="Noto Sans"/>
        <family val="2"/>
      </rPr>
      <t xml:space="preserve">自然教室</t>
    </r>
    <r>
      <rPr>
        <sz val="11"/>
        <color rgb="FF000000"/>
        <rFont val="標楷體"/>
        <family val="4"/>
        <charset val="136"/>
      </rPr>
      <t xml:space="preserve">3</t>
    </r>
  </si>
  <si>
    <t xml:space="preserve">善化區小新國民小學</t>
  </si>
  <si>
    <t xml:space="preserve">Siao Sin Elementary School</t>
  </si>
  <si>
    <t xml:space="preserve">柯優男</t>
  </si>
  <si>
    <t xml:space="preserve">Ke,You-Nan</t>
  </si>
  <si>
    <t xml:space="preserve">許雅麗</t>
  </si>
  <si>
    <t xml:space="preserve">Xu Yali</t>
  </si>
  <si>
    <t xml:space="preserve">陳皇蘭</t>
  </si>
  <si>
    <t xml:space="preserve">Chen Huang Lan</t>
  </si>
  <si>
    <t xml:space="preserve">余雅琳</t>
  </si>
  <si>
    <t xml:space="preserve">Xu,Ya-Lin</t>
  </si>
  <si>
    <t xml:space="preserve">詹瑪琅</t>
  </si>
  <si>
    <t xml:space="preserve">Zhan,Ma-Lang</t>
  </si>
  <si>
    <t xml:space="preserve">何思儒</t>
  </si>
  <si>
    <t xml:space="preserve">He,Si-Ru</t>
  </si>
  <si>
    <t xml:space="preserve">湯琬婷</t>
  </si>
  <si>
    <t xml:space="preserve">Tang Wan-Ting</t>
  </si>
  <si>
    <t xml:space="preserve">古念慈</t>
  </si>
  <si>
    <t xml:space="preserve">Gu,Nian-Ci</t>
  </si>
  <si>
    <t xml:space="preserve">詹瑞恩</t>
  </si>
  <si>
    <t xml:space="preserve">Zhan Rui-En</t>
  </si>
  <si>
    <t xml:space="preserve">Hsu Ya-Li</t>
  </si>
  <si>
    <t xml:space="preserve">李忠興</t>
  </si>
  <si>
    <t xml:space="preserve">Li Chung-Hsing</t>
  </si>
  <si>
    <t xml:space="preserve">玉井區玉井國民小學</t>
  </si>
  <si>
    <t xml:space="preserve">Yujing Elementary School</t>
  </si>
  <si>
    <t xml:space="preserve">趙謝佳喜</t>
  </si>
  <si>
    <t xml:space="preserve">Zhao Xie-Jia-Xi</t>
  </si>
  <si>
    <t xml:space="preserve">趙惠珍</t>
  </si>
  <si>
    <t xml:space="preserve">Zhao Hui-Zhen</t>
  </si>
  <si>
    <t xml:space="preserve">謝曼翎</t>
  </si>
  <si>
    <t xml:space="preserve">Xie,Wan-Ling (Puni)</t>
  </si>
  <si>
    <t xml:space="preserve">陳俊億</t>
  </si>
  <si>
    <t xml:space="preserve">Chen  Zun-Yi</t>
  </si>
  <si>
    <t xml:space="preserve">Fang  Chian-Liang </t>
  </si>
  <si>
    <t xml:space="preserve">陳恩典</t>
  </si>
  <si>
    <t xml:space="preserve">Chen En-Dian</t>
  </si>
  <si>
    <t xml:space="preserve">李孟蓉</t>
  </si>
  <si>
    <t xml:space="preserve">Li Meng-Jung </t>
  </si>
  <si>
    <t xml:space="preserve">王嘉興</t>
  </si>
  <si>
    <t xml:space="preserve">Wang,Jia-Xing (Dahu)</t>
  </si>
  <si>
    <t xml:space="preserve">曾詠柔</t>
  </si>
  <si>
    <t xml:space="preserve">Zeng,Yong-Rou</t>
  </si>
  <si>
    <t xml:space="preserve">林秋琴</t>
  </si>
  <si>
    <t xml:space="preserve">LIN,CIOU-CIN</t>
  </si>
  <si>
    <t xml:space="preserve">吳杰隆</t>
  </si>
  <si>
    <t xml:space="preserve">Wu Chieh Lung</t>
  </si>
  <si>
    <t xml:space="preserve">陳巧函</t>
  </si>
  <si>
    <t xml:space="preserve">Chen  Qiao-Han</t>
  </si>
  <si>
    <t xml:space="preserve">周詩敏</t>
  </si>
  <si>
    <t xml:space="preserve">Zhou Shi-Min</t>
  </si>
  <si>
    <t xml:space="preserve">鄭惠方</t>
  </si>
  <si>
    <t xml:space="preserve">Cheng Hui-Fang</t>
  </si>
  <si>
    <t xml:space="preserve">顏亦鴻</t>
  </si>
  <si>
    <t xml:space="preserve">Yan Yi-Hong</t>
  </si>
  <si>
    <t xml:space="preserve">Zhan Ma-Lang </t>
  </si>
  <si>
    <t xml:space="preserve">詹子若</t>
  </si>
  <si>
    <t xml:space="preserve">Zhan Zi-Ruo</t>
  </si>
  <si>
    <t xml:space="preserve">鄧國亮</t>
  </si>
  <si>
    <t xml:space="preserve">Deng Guo-Liang</t>
  </si>
  <si>
    <t xml:space="preserve">和順國民中學</t>
  </si>
  <si>
    <t xml:space="preserve">Ho Shun Junior High School</t>
  </si>
  <si>
    <t xml:space="preserve">胡欣瑜</t>
  </si>
  <si>
    <t xml:space="preserve">Hu Xin-Yu</t>
  </si>
  <si>
    <t xml:space="preserve">石白蘭</t>
  </si>
  <si>
    <t xml:space="preserve">Aping</t>
  </si>
  <si>
    <t xml:space="preserve">方姿懿</t>
  </si>
  <si>
    <t xml:space="preserve">Fang Tzu-Yi</t>
  </si>
  <si>
    <t xml:space="preserve">陳思婷</t>
  </si>
  <si>
    <t xml:space="preserve">Chen Sih-Ting</t>
  </si>
  <si>
    <t xml:space="preserve">詹巧茹</t>
  </si>
  <si>
    <t xml:space="preserve">Zhan Qiao-Ru</t>
  </si>
  <si>
    <t xml:space="preserve">顏明仁</t>
  </si>
  <si>
    <t xml:space="preserve">Yan Ming-Ren</t>
  </si>
  <si>
    <t xml:space="preserve">陳宥緯</t>
  </si>
  <si>
    <t xml:space="preserve">Chen Yu-Wei</t>
  </si>
  <si>
    <t xml:space="preserve">Shih Pai-Lan</t>
  </si>
  <si>
    <t xml:space="preserve">陳淑粉</t>
  </si>
  <si>
    <t xml:space="preserve">Chen Shu-Fen </t>
  </si>
  <si>
    <t xml:space="preserve">古馨玫</t>
  </si>
  <si>
    <t xml:space="preserve">Gu Sin-Mei</t>
  </si>
  <si>
    <t xml:space="preserve">安定國民中學</t>
  </si>
  <si>
    <t xml:space="preserve">Anding Junior High School</t>
  </si>
  <si>
    <t xml:space="preserve">張文英</t>
  </si>
  <si>
    <t xml:space="preserve">Chang Wen Ying</t>
  </si>
  <si>
    <t xml:space="preserve">Chan Ma-Lang</t>
  </si>
  <si>
    <t xml:space="preserve">仁德文賢國民中學</t>
  </si>
  <si>
    <t xml:space="preserve">Rende WenHsien Junior High School</t>
  </si>
  <si>
    <t xml:space="preserve">高崧境</t>
  </si>
  <si>
    <t xml:space="preserve">GAO,SONG-JING</t>
  </si>
  <si>
    <t xml:space="preserve"> HSU,YA-LI</t>
  </si>
  <si>
    <t xml:space="preserve">顏思庭</t>
  </si>
  <si>
    <t xml:space="preserve">Yan Sih-Ting</t>
  </si>
  <si>
    <t xml:space="preserve">石嘉龍</t>
  </si>
  <si>
    <t xml:space="preserve">Shi Jia-Long</t>
  </si>
  <si>
    <t xml:space="preserve">黃進佑</t>
  </si>
  <si>
    <t xml:space="preserve">Huang Jin-You</t>
  </si>
  <si>
    <t xml:space="preserve">Shi Bai-Lan</t>
  </si>
  <si>
    <t xml:space="preserve">顏承恩</t>
  </si>
  <si>
    <t xml:space="preserve">Yan Cheng-En</t>
  </si>
  <si>
    <t xml:space="preserve">Lin Qiu-Qen</t>
  </si>
  <si>
    <t xml:space="preserve">吳頌恩</t>
  </si>
  <si>
    <t xml:space="preserve">Wu Sung En</t>
  </si>
  <si>
    <t xml:space="preserve">吳成恩</t>
  </si>
  <si>
    <t xml:space="preserve">Wu Cheng En</t>
  </si>
  <si>
    <t xml:space="preserve">詹子青</t>
  </si>
  <si>
    <t xml:space="preserve">Zhan Zi-Qing</t>
  </si>
  <si>
    <t xml:space="preserve">詹慧柔</t>
  </si>
  <si>
    <t xml:space="preserve">Zhan Hui-Rou</t>
  </si>
  <si>
    <t xml:space="preserve">李琬琪</t>
  </si>
  <si>
    <t xml:space="preserve">Li Wan-qi</t>
  </si>
  <si>
    <t xml:space="preserve">西港國民中學</t>
  </si>
  <si>
    <t xml:space="preserve">Shi Gang Junior High School</t>
  </si>
  <si>
    <t xml:space="preserve">曾品潔</t>
  </si>
  <si>
    <t xml:space="preserve">Zeng,Pin-Jie</t>
  </si>
  <si>
    <t xml:space="preserve">陳盈全</t>
  </si>
  <si>
    <t xml:space="preserve">Chen,Ying-Quan</t>
  </si>
  <si>
    <t xml:space="preserve">陳秋月</t>
  </si>
  <si>
    <t xml:space="preserve">Chen,Qiu-Yue</t>
  </si>
  <si>
    <t xml:space="preserve">李聖傑</t>
  </si>
  <si>
    <t xml:space="preserve">Li Sheng-Chieh </t>
  </si>
  <si>
    <t xml:space="preserve">林燕雀</t>
  </si>
  <si>
    <t xml:space="preserve">Lin Yen-Chiao </t>
  </si>
  <si>
    <t xml:space="preserve">私立港明高級中學 </t>
  </si>
  <si>
    <t xml:space="preserve">Private Kang Ming Senior High School</t>
  </si>
  <si>
    <t xml:space="preserve">顏挪亞</t>
  </si>
  <si>
    <t xml:space="preserve">Yan Nuo-Ya</t>
  </si>
  <si>
    <t xml:space="preserve">顏浩義</t>
  </si>
  <si>
    <t xml:space="preserve">Yan Hao-Yi</t>
  </si>
  <si>
    <t xml:space="preserve">林皓龍</t>
  </si>
  <si>
    <t xml:space="preserve">Lin Hao-Long</t>
  </si>
  <si>
    <t xml:space="preserve">A-Ping </t>
  </si>
  <si>
    <t xml:space="preserve">私立育德工業家事職業學校</t>
  </si>
  <si>
    <t xml:space="preserve">Uh-Der Vocaltional Senior High School &amp; Home Economics</t>
  </si>
  <si>
    <t xml:space="preserve">陳嬿婷</t>
  </si>
  <si>
    <t xml:space="preserve">Yan-ting,Chen</t>
  </si>
  <si>
    <t xml:space="preserve">吳金娥</t>
  </si>
  <si>
    <t xml:space="preserve">Jin- e,Wu</t>
  </si>
  <si>
    <r>
      <rPr>
        <sz val="11"/>
        <rFont val="Noto Sans"/>
        <family val="2"/>
      </rPr>
      <t xml:space="preserve">自然教室</t>
    </r>
    <r>
      <rPr>
        <sz val="11"/>
        <rFont val="標楷體"/>
        <family val="4"/>
        <charset val="136"/>
      </rPr>
      <t xml:space="preserve">3</t>
    </r>
  </si>
  <si>
    <t xml:space="preserve">大灣高級中學</t>
  </si>
  <si>
    <t xml:space="preserve">顏芷怡</t>
  </si>
  <si>
    <t xml:space="preserve">Yen Chih-Yi</t>
  </si>
  <si>
    <t xml:space="preserve">顏念慈</t>
  </si>
  <si>
    <t xml:space="preserve">Yen Nien-Tzu</t>
  </si>
  <si>
    <t xml:space="preserve">正式編制教師</t>
  </si>
  <si>
    <t xml:space="preserve">方濟會學校財團法人臺南市黎明高級中學</t>
  </si>
  <si>
    <t xml:space="preserve">Li Ming High School</t>
  </si>
  <si>
    <t xml:space="preserve">顏育偉</t>
  </si>
  <si>
    <t xml:space="preserve">YAN YU-WEI</t>
  </si>
  <si>
    <t xml:space="preserve">李鴻禧</t>
  </si>
  <si>
    <t xml:space="preserve">LI HONG-XI</t>
  </si>
  <si>
    <t xml:space="preserve">江諭柔</t>
  </si>
  <si>
    <t xml:space="preserve">Jiang Yu-Rou</t>
  </si>
  <si>
    <t xml:space="preserve">Yen Ming-Jen</t>
  </si>
  <si>
    <t xml:space="preserve">顏瑞瑤</t>
  </si>
  <si>
    <t xml:space="preserve">Yan Rui-Ya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00"/>
    <numFmt numFmtId="166" formatCode="0_ "/>
  </numFmts>
  <fonts count="1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6"/>
      <name val="Noto Sans"/>
      <family val="2"/>
    </font>
    <font>
      <sz val="16"/>
      <name val="標楷體"/>
      <family val="4"/>
      <charset val="136"/>
    </font>
    <font>
      <b val="true"/>
      <sz val="11"/>
      <color rgb="FF000000"/>
      <name val="Noto Sans"/>
      <family val="2"/>
    </font>
    <font>
      <b val="true"/>
      <sz val="11"/>
      <color rgb="FF000000"/>
      <name val="標楷體"/>
      <family val="4"/>
      <charset val="136"/>
    </font>
    <font>
      <b val="true"/>
      <sz val="11"/>
      <name val="Noto Sans"/>
      <family val="2"/>
    </font>
    <font>
      <sz val="11"/>
      <color rgb="FF000000"/>
      <name val="標楷體"/>
      <family val="4"/>
      <charset val="136"/>
    </font>
    <font>
      <sz val="11"/>
      <color rgb="FF000000"/>
      <name val="Noto Sans"/>
      <family val="2"/>
    </font>
    <font>
      <sz val="11"/>
      <name val="標楷體"/>
      <family val="4"/>
      <charset val="136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標楷體"/>
      <family val="4"/>
      <charset val="136"/>
    </font>
    <font>
      <sz val="12"/>
      <name val="Noto Sans"/>
      <family val="2"/>
    </font>
    <font>
      <sz val="12"/>
      <name val="標楷體"/>
      <family val="4"/>
      <charset val="136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一般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42" activeCellId="0" sqref="S4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22.18"/>
    <col collapsed="false" customWidth="true" hidden="false" outlineLevel="0" max="3" min="3" style="0" width="44.81"/>
    <col collapsed="false" customWidth="true" hidden="false" outlineLevel="0" max="4" min="4" style="0" width="15.72"/>
    <col collapsed="false" customWidth="true" hidden="false" outlineLevel="0" max="5" min="5" style="0" width="9.26"/>
    <col collapsed="false" customWidth="true" hidden="false" outlineLevel="0" max="6" min="6" style="0" width="15.72"/>
    <col collapsed="false" customWidth="true" hidden="false" outlineLevel="0" max="7" min="7" style="0" width="7.53"/>
    <col collapsed="false" customWidth="true" hidden="false" outlineLevel="0" max="8" min="8" style="0" width="9.26"/>
    <col collapsed="false" customWidth="true" hidden="false" outlineLevel="0" max="9" min="9" style="0" width="19.99"/>
    <col collapsed="false" customWidth="true" hidden="false" outlineLevel="0" max="10" min="10" style="0" width="36.18"/>
    <col collapsed="false" customWidth="true" hidden="false" outlineLevel="0" max="11" min="11" style="0" width="26.53"/>
    <col collapsed="false" customWidth="true" hidden="false" outlineLevel="0" max="13" min="13" style="0" width="16.81"/>
    <col collapsed="false" customWidth="true" hidden="false" outlineLevel="0" max="14" min="14" style="0" width="26.53"/>
    <col collapsed="false" customWidth="true" hidden="false" outlineLevel="0" max="15" min="15" style="0" width="12.44"/>
    <col collapsed="false" customWidth="true" hidden="false" outlineLevel="0" max="16" min="16" style="0" width="8.26"/>
    <col collapsed="false" customWidth="true" hidden="false" outlineLevel="0" max="19" min="17" style="0" width="7.53"/>
  </cols>
  <sheetData>
    <row r="1" customFormat="false" ht="2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5" t="s">
        <v>18</v>
      </c>
      <c r="S2" s="6" t="s">
        <v>19</v>
      </c>
    </row>
    <row r="3" customFormat="false" ht="17" hidden="false" customHeight="false" outlineLevel="0" collapsed="false">
      <c r="A3" s="7" t="n">
        <v>1</v>
      </c>
      <c r="B3" s="8" t="s">
        <v>20</v>
      </c>
      <c r="C3" s="9" t="s">
        <v>21</v>
      </c>
      <c r="D3" s="8" t="s">
        <v>22</v>
      </c>
      <c r="E3" s="8" t="s">
        <v>23</v>
      </c>
      <c r="F3" s="9" t="s">
        <v>24</v>
      </c>
      <c r="G3" s="8" t="s">
        <v>25</v>
      </c>
      <c r="H3" s="8" t="s">
        <v>26</v>
      </c>
      <c r="I3" s="8" t="s">
        <v>27</v>
      </c>
      <c r="J3" s="9" t="s">
        <v>28</v>
      </c>
      <c r="K3" s="8" t="s">
        <v>29</v>
      </c>
      <c r="L3" s="8" t="s">
        <v>30</v>
      </c>
      <c r="M3" s="9" t="s">
        <v>31</v>
      </c>
      <c r="N3" s="8" t="s">
        <v>32</v>
      </c>
      <c r="O3" s="8" t="s">
        <v>33</v>
      </c>
      <c r="P3" s="9" t="s">
        <v>34</v>
      </c>
      <c r="Q3" s="10" t="n">
        <v>830</v>
      </c>
      <c r="R3" s="11" t="n">
        <f aca="false">Q3+24</f>
        <v>854</v>
      </c>
      <c r="S3" s="11" t="n">
        <v>900</v>
      </c>
    </row>
    <row r="4" customFormat="false" ht="17" hidden="false" customHeight="false" outlineLevel="0" collapsed="false">
      <c r="A4" s="12" t="n">
        <v>2</v>
      </c>
      <c r="B4" s="13" t="s">
        <v>35</v>
      </c>
      <c r="C4" s="14" t="s">
        <v>36</v>
      </c>
      <c r="D4" s="13" t="s">
        <v>22</v>
      </c>
      <c r="E4" s="13" t="s">
        <v>37</v>
      </c>
      <c r="F4" s="14" t="s">
        <v>38</v>
      </c>
      <c r="G4" s="13" t="s">
        <v>25</v>
      </c>
      <c r="H4" s="13" t="s">
        <v>39</v>
      </c>
      <c r="I4" s="13" t="s">
        <v>40</v>
      </c>
      <c r="J4" s="14" t="s">
        <v>41</v>
      </c>
      <c r="K4" s="13" t="s">
        <v>29</v>
      </c>
      <c r="L4" s="13" t="s">
        <v>42</v>
      </c>
      <c r="M4" s="14" t="s">
        <v>43</v>
      </c>
      <c r="N4" s="13" t="s">
        <v>32</v>
      </c>
      <c r="O4" s="13" t="s">
        <v>44</v>
      </c>
      <c r="P4" s="14" t="s">
        <v>34</v>
      </c>
      <c r="Q4" s="15" t="n">
        <f aca="false">Q3+3</f>
        <v>833</v>
      </c>
      <c r="R4" s="16" t="n">
        <f aca="false">R3+3</f>
        <v>857</v>
      </c>
      <c r="S4" s="16" t="n">
        <f aca="false">S3+3</f>
        <v>903</v>
      </c>
    </row>
    <row r="5" customFormat="false" ht="17" hidden="false" customHeight="false" outlineLevel="0" collapsed="false">
      <c r="A5" s="12" t="n">
        <v>3</v>
      </c>
      <c r="B5" s="13" t="s">
        <v>45</v>
      </c>
      <c r="C5" s="14" t="s">
        <v>46</v>
      </c>
      <c r="D5" s="13" t="s">
        <v>22</v>
      </c>
      <c r="E5" s="13" t="s">
        <v>47</v>
      </c>
      <c r="F5" s="14" t="s">
        <v>48</v>
      </c>
      <c r="G5" s="13" t="s">
        <v>25</v>
      </c>
      <c r="H5" s="13" t="s">
        <v>26</v>
      </c>
      <c r="I5" s="13" t="s">
        <v>49</v>
      </c>
      <c r="J5" s="14" t="s">
        <v>50</v>
      </c>
      <c r="K5" s="13" t="s">
        <v>29</v>
      </c>
      <c r="L5" s="13" t="s">
        <v>51</v>
      </c>
      <c r="M5" s="14" t="s">
        <v>52</v>
      </c>
      <c r="N5" s="13" t="s">
        <v>32</v>
      </c>
      <c r="O5" s="13" t="s">
        <v>33</v>
      </c>
      <c r="P5" s="14" t="s">
        <v>34</v>
      </c>
      <c r="Q5" s="15" t="n">
        <f aca="false">Q4+3</f>
        <v>836</v>
      </c>
      <c r="R5" s="16" t="n">
        <v>900</v>
      </c>
      <c r="S5" s="16" t="n">
        <f aca="false">S4+3</f>
        <v>906</v>
      </c>
    </row>
    <row r="6" customFormat="false" ht="17" hidden="false" customHeight="false" outlineLevel="0" collapsed="false">
      <c r="A6" s="12" t="n">
        <v>4</v>
      </c>
      <c r="B6" s="13" t="s">
        <v>53</v>
      </c>
      <c r="C6" s="14" t="s">
        <v>54</v>
      </c>
      <c r="D6" s="13" t="s">
        <v>22</v>
      </c>
      <c r="E6" s="13" t="s">
        <v>55</v>
      </c>
      <c r="F6" s="14" t="s">
        <v>56</v>
      </c>
      <c r="G6" s="13" t="s">
        <v>25</v>
      </c>
      <c r="H6" s="13" t="s">
        <v>39</v>
      </c>
      <c r="I6" s="13" t="s">
        <v>49</v>
      </c>
      <c r="J6" s="14" t="s">
        <v>57</v>
      </c>
      <c r="K6" s="13" t="s">
        <v>29</v>
      </c>
      <c r="L6" s="14"/>
      <c r="M6" s="14"/>
      <c r="N6" s="14"/>
      <c r="O6" s="13" t="s">
        <v>44</v>
      </c>
      <c r="P6" s="14" t="s">
        <v>34</v>
      </c>
      <c r="Q6" s="15" t="n">
        <f aca="false">Q5+3</f>
        <v>839</v>
      </c>
      <c r="R6" s="16" t="n">
        <f aca="false">R5+3</f>
        <v>903</v>
      </c>
      <c r="S6" s="16" t="n">
        <f aca="false">S5+3</f>
        <v>909</v>
      </c>
    </row>
    <row r="7" customFormat="false" ht="17" hidden="false" customHeight="false" outlineLevel="0" collapsed="false">
      <c r="A7" s="12" t="n">
        <v>5</v>
      </c>
      <c r="B7" s="17" t="s">
        <v>58</v>
      </c>
      <c r="C7" s="14" t="s">
        <v>59</v>
      </c>
      <c r="D7" s="17" t="s">
        <v>22</v>
      </c>
      <c r="E7" s="17" t="s">
        <v>60</v>
      </c>
      <c r="F7" s="18" t="s">
        <v>61</v>
      </c>
      <c r="G7" s="17" t="s">
        <v>25</v>
      </c>
      <c r="H7" s="17" t="s">
        <v>26</v>
      </c>
      <c r="I7" s="17" t="s">
        <v>62</v>
      </c>
      <c r="J7" s="18" t="s">
        <v>63</v>
      </c>
      <c r="K7" s="17" t="s">
        <v>29</v>
      </c>
      <c r="L7" s="17" t="s">
        <v>64</v>
      </c>
      <c r="M7" s="18" t="s">
        <v>65</v>
      </c>
      <c r="N7" s="13" t="s">
        <v>32</v>
      </c>
      <c r="O7" s="17" t="s">
        <v>66</v>
      </c>
      <c r="P7" s="14" t="s">
        <v>34</v>
      </c>
      <c r="Q7" s="15" t="n">
        <f aca="false">Q6+3</f>
        <v>842</v>
      </c>
      <c r="R7" s="16" t="n">
        <f aca="false">R6+3</f>
        <v>906</v>
      </c>
      <c r="S7" s="16" t="n">
        <f aca="false">S6+3</f>
        <v>912</v>
      </c>
    </row>
    <row r="8" customFormat="false" ht="17" hidden="false" customHeight="false" outlineLevel="0" collapsed="false">
      <c r="A8" s="12" t="n">
        <v>6</v>
      </c>
      <c r="B8" s="19" t="s">
        <v>67</v>
      </c>
      <c r="C8" s="14" t="s">
        <v>68</v>
      </c>
      <c r="D8" s="19" t="s">
        <v>22</v>
      </c>
      <c r="E8" s="19" t="s">
        <v>69</v>
      </c>
      <c r="F8" s="20" t="s">
        <v>70</v>
      </c>
      <c r="G8" s="19" t="s">
        <v>25</v>
      </c>
      <c r="H8" s="13" t="s">
        <v>39</v>
      </c>
      <c r="I8" s="19" t="s">
        <v>71</v>
      </c>
      <c r="J8" s="20" t="s">
        <v>72</v>
      </c>
      <c r="K8" s="19" t="s">
        <v>29</v>
      </c>
      <c r="L8" s="19" t="s">
        <v>73</v>
      </c>
      <c r="M8" s="20" t="s">
        <v>74</v>
      </c>
      <c r="N8" s="13" t="s">
        <v>32</v>
      </c>
      <c r="O8" s="13" t="s">
        <v>44</v>
      </c>
      <c r="P8" s="14" t="s">
        <v>34</v>
      </c>
      <c r="Q8" s="15" t="n">
        <f aca="false">Q7+3</f>
        <v>845</v>
      </c>
      <c r="R8" s="16" t="n">
        <f aca="false">R7+3</f>
        <v>909</v>
      </c>
      <c r="S8" s="16" t="n">
        <f aca="false">S7+3</f>
        <v>915</v>
      </c>
    </row>
    <row r="9" customFormat="false" ht="17" hidden="false" customHeight="false" outlineLevel="0" collapsed="false">
      <c r="A9" s="12" t="n">
        <v>7</v>
      </c>
      <c r="B9" s="17" t="s">
        <v>58</v>
      </c>
      <c r="C9" s="14" t="s">
        <v>59</v>
      </c>
      <c r="D9" s="17" t="s">
        <v>22</v>
      </c>
      <c r="E9" s="17" t="s">
        <v>75</v>
      </c>
      <c r="F9" s="18" t="s">
        <v>76</v>
      </c>
      <c r="G9" s="17" t="s">
        <v>25</v>
      </c>
      <c r="H9" s="17" t="s">
        <v>77</v>
      </c>
      <c r="I9" s="19" t="s">
        <v>78</v>
      </c>
      <c r="J9" s="18" t="s">
        <v>79</v>
      </c>
      <c r="K9" s="17" t="s">
        <v>29</v>
      </c>
      <c r="L9" s="17" t="s">
        <v>80</v>
      </c>
      <c r="M9" s="18" t="s">
        <v>81</v>
      </c>
      <c r="N9" s="13" t="s">
        <v>32</v>
      </c>
      <c r="O9" s="17" t="s">
        <v>82</v>
      </c>
      <c r="P9" s="14" t="s">
        <v>34</v>
      </c>
      <c r="Q9" s="15" t="n">
        <f aca="false">Q8+3</f>
        <v>848</v>
      </c>
      <c r="R9" s="16" t="n">
        <f aca="false">R8+3</f>
        <v>912</v>
      </c>
      <c r="S9" s="16" t="n">
        <f aca="false">S8+3</f>
        <v>918</v>
      </c>
    </row>
    <row r="10" customFormat="false" ht="17" hidden="false" customHeight="false" outlineLevel="0" collapsed="false">
      <c r="A10" s="12" t="n">
        <v>8</v>
      </c>
      <c r="B10" s="13" t="s">
        <v>83</v>
      </c>
      <c r="C10" s="14" t="s">
        <v>84</v>
      </c>
      <c r="D10" s="13" t="s">
        <v>22</v>
      </c>
      <c r="E10" s="13" t="s">
        <v>85</v>
      </c>
      <c r="F10" s="14" t="s">
        <v>86</v>
      </c>
      <c r="G10" s="13" t="s">
        <v>25</v>
      </c>
      <c r="H10" s="13" t="s">
        <v>39</v>
      </c>
      <c r="I10" s="13" t="s">
        <v>40</v>
      </c>
      <c r="J10" s="13" t="s">
        <v>87</v>
      </c>
      <c r="K10" s="13" t="s">
        <v>29</v>
      </c>
      <c r="L10" s="14"/>
      <c r="M10" s="14"/>
      <c r="N10" s="14"/>
      <c r="O10" s="13" t="s">
        <v>44</v>
      </c>
      <c r="P10" s="14" t="s">
        <v>34</v>
      </c>
      <c r="Q10" s="15" t="n">
        <f aca="false">Q9+3</f>
        <v>851</v>
      </c>
      <c r="R10" s="16" t="n">
        <f aca="false">R9+3</f>
        <v>915</v>
      </c>
      <c r="S10" s="16" t="n">
        <f aca="false">S9+3</f>
        <v>921</v>
      </c>
    </row>
    <row r="11" customFormat="false" ht="17" hidden="false" customHeight="false" outlineLevel="0" collapsed="false">
      <c r="A11" s="12" t="n">
        <v>9</v>
      </c>
      <c r="B11" s="19" t="s">
        <v>88</v>
      </c>
      <c r="C11" s="14" t="s">
        <v>68</v>
      </c>
      <c r="D11" s="19" t="s">
        <v>22</v>
      </c>
      <c r="E11" s="19" t="s">
        <v>89</v>
      </c>
      <c r="F11" s="20" t="s">
        <v>90</v>
      </c>
      <c r="G11" s="19" t="s">
        <v>25</v>
      </c>
      <c r="H11" s="13" t="s">
        <v>26</v>
      </c>
      <c r="I11" s="19" t="s">
        <v>71</v>
      </c>
      <c r="J11" s="20" t="s">
        <v>91</v>
      </c>
      <c r="K11" s="19" t="s">
        <v>29</v>
      </c>
      <c r="L11" s="20"/>
      <c r="M11" s="20"/>
      <c r="N11" s="20"/>
      <c r="O11" s="19" t="s">
        <v>44</v>
      </c>
      <c r="P11" s="14" t="s">
        <v>34</v>
      </c>
      <c r="Q11" s="15" t="n">
        <f aca="false">Q10+3</f>
        <v>854</v>
      </c>
      <c r="R11" s="16" t="n">
        <f aca="false">R10+3</f>
        <v>918</v>
      </c>
      <c r="S11" s="16" t="n">
        <f aca="false">S10+3</f>
        <v>924</v>
      </c>
    </row>
    <row r="12" customFormat="false" ht="17" hidden="false" customHeight="false" outlineLevel="0" collapsed="false">
      <c r="A12" s="12" t="n">
        <v>10</v>
      </c>
      <c r="B12" s="13" t="s">
        <v>20</v>
      </c>
      <c r="C12" s="14" t="s">
        <v>21</v>
      </c>
      <c r="D12" s="13" t="s">
        <v>22</v>
      </c>
      <c r="E12" s="13" t="s">
        <v>92</v>
      </c>
      <c r="F12" s="14" t="s">
        <v>93</v>
      </c>
      <c r="G12" s="13" t="s">
        <v>25</v>
      </c>
      <c r="H12" s="13" t="s">
        <v>26</v>
      </c>
      <c r="I12" s="13" t="s">
        <v>27</v>
      </c>
      <c r="J12" s="14" t="s">
        <v>28</v>
      </c>
      <c r="K12" s="13" t="s">
        <v>29</v>
      </c>
      <c r="L12" s="13" t="s">
        <v>30</v>
      </c>
      <c r="M12" s="14" t="s">
        <v>31</v>
      </c>
      <c r="N12" s="13" t="s">
        <v>32</v>
      </c>
      <c r="O12" s="13" t="s">
        <v>33</v>
      </c>
      <c r="P12" s="14" t="s">
        <v>34</v>
      </c>
      <c r="Q12" s="15" t="n">
        <f aca="false">Q11+3</f>
        <v>857</v>
      </c>
      <c r="R12" s="16" t="n">
        <f aca="false">R11+3</f>
        <v>921</v>
      </c>
      <c r="S12" s="16" t="n">
        <f aca="false">S11+3</f>
        <v>927</v>
      </c>
    </row>
    <row r="13" customFormat="false" ht="17" hidden="false" customHeight="false" outlineLevel="0" collapsed="false">
      <c r="A13" s="12" t="n">
        <v>11</v>
      </c>
      <c r="B13" s="17" t="s">
        <v>53</v>
      </c>
      <c r="C13" s="14" t="s">
        <v>54</v>
      </c>
      <c r="D13" s="17" t="s">
        <v>22</v>
      </c>
      <c r="E13" s="17" t="s">
        <v>94</v>
      </c>
      <c r="F13" s="18" t="s">
        <v>95</v>
      </c>
      <c r="G13" s="17" t="s">
        <v>25</v>
      </c>
      <c r="H13" s="13" t="s">
        <v>39</v>
      </c>
      <c r="I13" s="17" t="s">
        <v>49</v>
      </c>
      <c r="J13" s="18" t="s">
        <v>96</v>
      </c>
      <c r="K13" s="17" t="s">
        <v>29</v>
      </c>
      <c r="L13" s="18"/>
      <c r="M13" s="18"/>
      <c r="N13" s="18"/>
      <c r="O13" s="17" t="s">
        <v>44</v>
      </c>
      <c r="P13" s="14" t="s">
        <v>34</v>
      </c>
      <c r="Q13" s="15" t="n">
        <v>900</v>
      </c>
      <c r="R13" s="16" t="n">
        <f aca="false">R12+3</f>
        <v>924</v>
      </c>
      <c r="S13" s="16" t="n">
        <f aca="false">S12+3</f>
        <v>930</v>
      </c>
    </row>
    <row r="14" customFormat="false" ht="17" hidden="false" customHeight="false" outlineLevel="0" collapsed="false">
      <c r="A14" s="12" t="n">
        <v>12</v>
      </c>
      <c r="B14" s="13" t="s">
        <v>53</v>
      </c>
      <c r="C14" s="14" t="s">
        <v>54</v>
      </c>
      <c r="D14" s="13" t="s">
        <v>22</v>
      </c>
      <c r="E14" s="13" t="s">
        <v>97</v>
      </c>
      <c r="F14" s="14" t="s">
        <v>98</v>
      </c>
      <c r="G14" s="13" t="s">
        <v>25</v>
      </c>
      <c r="H14" s="13" t="s">
        <v>39</v>
      </c>
      <c r="I14" s="13" t="s">
        <v>49</v>
      </c>
      <c r="J14" s="14" t="s">
        <v>57</v>
      </c>
      <c r="K14" s="13" t="s">
        <v>29</v>
      </c>
      <c r="L14" s="14"/>
      <c r="M14" s="14"/>
      <c r="N14" s="14"/>
      <c r="O14" s="13" t="s">
        <v>44</v>
      </c>
      <c r="P14" s="14" t="s">
        <v>34</v>
      </c>
      <c r="Q14" s="15" t="n">
        <f aca="false">Q13+3</f>
        <v>903</v>
      </c>
      <c r="R14" s="16" t="n">
        <f aca="false">R13+3</f>
        <v>927</v>
      </c>
      <c r="S14" s="16" t="n">
        <f aca="false">S13+3</f>
        <v>933</v>
      </c>
    </row>
    <row r="15" customFormat="false" ht="17" hidden="false" customHeight="false" outlineLevel="0" collapsed="false">
      <c r="A15" s="12" t="n">
        <v>13</v>
      </c>
      <c r="B15" s="13" t="s">
        <v>99</v>
      </c>
      <c r="C15" s="14" t="s">
        <v>100</v>
      </c>
      <c r="D15" s="13" t="s">
        <v>22</v>
      </c>
      <c r="E15" s="13" t="s">
        <v>101</v>
      </c>
      <c r="F15" s="14" t="s">
        <v>102</v>
      </c>
      <c r="G15" s="13" t="s">
        <v>25</v>
      </c>
      <c r="H15" s="13" t="s">
        <v>26</v>
      </c>
      <c r="I15" s="13" t="s">
        <v>103</v>
      </c>
      <c r="J15" s="14" t="s">
        <v>104</v>
      </c>
      <c r="K15" s="13" t="s">
        <v>29</v>
      </c>
      <c r="L15" s="13" t="s">
        <v>105</v>
      </c>
      <c r="M15" s="14" t="s">
        <v>106</v>
      </c>
      <c r="N15" s="13" t="s">
        <v>32</v>
      </c>
      <c r="O15" s="13" t="s">
        <v>33</v>
      </c>
      <c r="P15" s="14" t="s">
        <v>34</v>
      </c>
      <c r="Q15" s="15" t="n">
        <f aca="false">Q14+3</f>
        <v>906</v>
      </c>
      <c r="R15" s="16" t="n">
        <f aca="false">R14+3</f>
        <v>930</v>
      </c>
      <c r="S15" s="16" t="n">
        <f aca="false">S14+3</f>
        <v>936</v>
      </c>
    </row>
    <row r="16" customFormat="false" ht="17" hidden="false" customHeight="false" outlineLevel="0" collapsed="false">
      <c r="A16" s="12" t="n">
        <v>14</v>
      </c>
      <c r="B16" s="13" t="s">
        <v>107</v>
      </c>
      <c r="C16" s="14" t="s">
        <v>108</v>
      </c>
      <c r="D16" s="13" t="s">
        <v>22</v>
      </c>
      <c r="E16" s="13" t="s">
        <v>109</v>
      </c>
      <c r="F16" s="14" t="s">
        <v>110</v>
      </c>
      <c r="G16" s="13" t="s">
        <v>25</v>
      </c>
      <c r="H16" s="13" t="s">
        <v>39</v>
      </c>
      <c r="I16" s="13" t="s">
        <v>111</v>
      </c>
      <c r="J16" s="14" t="s">
        <v>112</v>
      </c>
      <c r="K16" s="13" t="s">
        <v>29</v>
      </c>
      <c r="L16" s="13" t="s">
        <v>113</v>
      </c>
      <c r="M16" s="14" t="s">
        <v>114</v>
      </c>
      <c r="N16" s="13" t="s">
        <v>32</v>
      </c>
      <c r="O16" s="13" t="s">
        <v>33</v>
      </c>
      <c r="P16" s="14" t="s">
        <v>34</v>
      </c>
      <c r="Q16" s="15" t="n">
        <f aca="false">Q15+3</f>
        <v>909</v>
      </c>
      <c r="R16" s="16" t="n">
        <f aca="false">R15+3</f>
        <v>933</v>
      </c>
      <c r="S16" s="16" t="n">
        <f aca="false">S15+3</f>
        <v>939</v>
      </c>
    </row>
    <row r="17" customFormat="false" ht="17" hidden="false" customHeight="false" outlineLevel="0" collapsed="false">
      <c r="A17" s="12" t="n">
        <v>15</v>
      </c>
      <c r="B17" s="13" t="s">
        <v>115</v>
      </c>
      <c r="C17" s="14" t="s">
        <v>116</v>
      </c>
      <c r="D17" s="13" t="s">
        <v>22</v>
      </c>
      <c r="E17" s="13" t="s">
        <v>117</v>
      </c>
      <c r="F17" s="14" t="s">
        <v>118</v>
      </c>
      <c r="G17" s="13" t="s">
        <v>25</v>
      </c>
      <c r="H17" s="13" t="s">
        <v>39</v>
      </c>
      <c r="I17" s="13" t="s">
        <v>119</v>
      </c>
      <c r="J17" s="14" t="s">
        <v>120</v>
      </c>
      <c r="K17" s="13" t="s">
        <v>29</v>
      </c>
      <c r="L17" s="13" t="s">
        <v>121</v>
      </c>
      <c r="M17" s="14" t="s">
        <v>122</v>
      </c>
      <c r="N17" s="13" t="s">
        <v>32</v>
      </c>
      <c r="O17" s="13" t="s">
        <v>33</v>
      </c>
      <c r="P17" s="14" t="s">
        <v>34</v>
      </c>
      <c r="Q17" s="15" t="n">
        <f aca="false">Q16+3</f>
        <v>912</v>
      </c>
      <c r="R17" s="16" t="n">
        <f aca="false">R16+3</f>
        <v>936</v>
      </c>
      <c r="S17" s="16" t="n">
        <f aca="false">S16+3</f>
        <v>942</v>
      </c>
    </row>
    <row r="18" customFormat="false" ht="17" hidden="false" customHeight="false" outlineLevel="0" collapsed="false">
      <c r="A18" s="12" t="n">
        <v>16</v>
      </c>
      <c r="B18" s="13" t="s">
        <v>123</v>
      </c>
      <c r="C18" s="14" t="s">
        <v>124</v>
      </c>
      <c r="D18" s="13" t="s">
        <v>22</v>
      </c>
      <c r="E18" s="13" t="s">
        <v>125</v>
      </c>
      <c r="F18" s="14" t="s">
        <v>126</v>
      </c>
      <c r="G18" s="13" t="s">
        <v>25</v>
      </c>
      <c r="H18" s="13" t="s">
        <v>39</v>
      </c>
      <c r="I18" s="13" t="s">
        <v>40</v>
      </c>
      <c r="J18" s="14" t="s">
        <v>127</v>
      </c>
      <c r="K18" s="13" t="s">
        <v>29</v>
      </c>
      <c r="L18" s="13" t="s">
        <v>128</v>
      </c>
      <c r="M18" s="14" t="s">
        <v>129</v>
      </c>
      <c r="N18" s="13" t="s">
        <v>32</v>
      </c>
      <c r="O18" s="13" t="s">
        <v>44</v>
      </c>
      <c r="P18" s="14" t="s">
        <v>34</v>
      </c>
      <c r="Q18" s="15" t="n">
        <f aca="false">Q17+3</f>
        <v>915</v>
      </c>
      <c r="R18" s="16" t="n">
        <f aca="false">R17+3</f>
        <v>939</v>
      </c>
      <c r="S18" s="16" t="n">
        <f aca="false">S17+3</f>
        <v>945</v>
      </c>
    </row>
    <row r="19" customFormat="false" ht="17" hidden="false" customHeight="false" outlineLevel="0" collapsed="false">
      <c r="A19" s="12" t="n">
        <v>17</v>
      </c>
      <c r="B19" s="13" t="s">
        <v>130</v>
      </c>
      <c r="C19" s="14" t="s">
        <v>131</v>
      </c>
      <c r="D19" s="13" t="s">
        <v>22</v>
      </c>
      <c r="E19" s="13" t="s">
        <v>132</v>
      </c>
      <c r="F19" s="14" t="s">
        <v>133</v>
      </c>
      <c r="G19" s="13" t="s">
        <v>25</v>
      </c>
      <c r="H19" s="13" t="s">
        <v>39</v>
      </c>
      <c r="I19" s="13" t="s">
        <v>49</v>
      </c>
      <c r="J19" s="14" t="s">
        <v>134</v>
      </c>
      <c r="K19" s="13" t="s">
        <v>29</v>
      </c>
      <c r="L19" s="13" t="s">
        <v>135</v>
      </c>
      <c r="M19" s="14" t="s">
        <v>136</v>
      </c>
      <c r="N19" s="13" t="s">
        <v>32</v>
      </c>
      <c r="O19" s="13" t="s">
        <v>44</v>
      </c>
      <c r="P19" s="14" t="s">
        <v>34</v>
      </c>
      <c r="Q19" s="15" t="n">
        <f aca="false">Q18+3</f>
        <v>918</v>
      </c>
      <c r="R19" s="16" t="n">
        <f aca="false">R18+3</f>
        <v>942</v>
      </c>
      <c r="S19" s="16" t="n">
        <f aca="false">S18+3</f>
        <v>948</v>
      </c>
    </row>
    <row r="20" customFormat="false" ht="17" hidden="false" customHeight="false" outlineLevel="0" collapsed="false">
      <c r="A20" s="12" t="n">
        <v>18</v>
      </c>
      <c r="B20" s="13" t="s">
        <v>58</v>
      </c>
      <c r="C20" s="14" t="s">
        <v>59</v>
      </c>
      <c r="D20" s="13" t="s">
        <v>22</v>
      </c>
      <c r="E20" s="13" t="s">
        <v>137</v>
      </c>
      <c r="F20" s="14" t="s">
        <v>138</v>
      </c>
      <c r="G20" s="13" t="s">
        <v>25</v>
      </c>
      <c r="H20" s="13" t="s">
        <v>39</v>
      </c>
      <c r="I20" s="19" t="s">
        <v>78</v>
      </c>
      <c r="J20" s="14" t="s">
        <v>139</v>
      </c>
      <c r="K20" s="13" t="s">
        <v>29</v>
      </c>
      <c r="L20" s="13" t="s">
        <v>140</v>
      </c>
      <c r="M20" s="14" t="s">
        <v>141</v>
      </c>
      <c r="N20" s="13" t="s">
        <v>32</v>
      </c>
      <c r="O20" s="13" t="s">
        <v>142</v>
      </c>
      <c r="P20" s="14" t="s">
        <v>34</v>
      </c>
      <c r="Q20" s="15" t="n">
        <f aca="false">Q19+3</f>
        <v>921</v>
      </c>
      <c r="R20" s="16" t="n">
        <f aca="false">R19+3</f>
        <v>945</v>
      </c>
      <c r="S20" s="16" t="n">
        <f aca="false">S19+3</f>
        <v>951</v>
      </c>
    </row>
    <row r="21" customFormat="false" ht="17" hidden="false" customHeight="false" outlineLevel="0" collapsed="false">
      <c r="A21" s="12" t="n">
        <v>19</v>
      </c>
      <c r="B21" s="13" t="s">
        <v>58</v>
      </c>
      <c r="C21" s="14" t="s">
        <v>59</v>
      </c>
      <c r="D21" s="13" t="s">
        <v>22</v>
      </c>
      <c r="E21" s="13" t="s">
        <v>143</v>
      </c>
      <c r="F21" s="14" t="s">
        <v>144</v>
      </c>
      <c r="G21" s="13" t="s">
        <v>25</v>
      </c>
      <c r="H21" s="13" t="s">
        <v>39</v>
      </c>
      <c r="I21" s="19" t="s">
        <v>78</v>
      </c>
      <c r="J21" s="14" t="s">
        <v>139</v>
      </c>
      <c r="K21" s="13" t="s">
        <v>29</v>
      </c>
      <c r="L21" s="13" t="s">
        <v>64</v>
      </c>
      <c r="M21" s="14" t="s">
        <v>145</v>
      </c>
      <c r="N21" s="13" t="s">
        <v>32</v>
      </c>
      <c r="O21" s="13" t="s">
        <v>142</v>
      </c>
      <c r="P21" s="14" t="s">
        <v>34</v>
      </c>
      <c r="Q21" s="15" t="n">
        <f aca="false">Q20+3</f>
        <v>924</v>
      </c>
      <c r="R21" s="16" t="n">
        <f aca="false">R20+3</f>
        <v>948</v>
      </c>
      <c r="S21" s="16" t="n">
        <f aca="false">S20+3</f>
        <v>954</v>
      </c>
    </row>
    <row r="22" customFormat="false" ht="17" hidden="false" customHeight="false" outlineLevel="0" collapsed="false">
      <c r="A22" s="12" t="n">
        <v>20</v>
      </c>
      <c r="B22" s="13" t="s">
        <v>146</v>
      </c>
      <c r="C22" s="14" t="s">
        <v>147</v>
      </c>
      <c r="D22" s="13" t="s">
        <v>22</v>
      </c>
      <c r="E22" s="13" t="s">
        <v>148</v>
      </c>
      <c r="F22" s="14" t="s">
        <v>149</v>
      </c>
      <c r="G22" s="13" t="s">
        <v>25</v>
      </c>
      <c r="H22" s="13" t="s">
        <v>150</v>
      </c>
      <c r="I22" s="13" t="s">
        <v>49</v>
      </c>
      <c r="J22" s="14" t="s">
        <v>151</v>
      </c>
      <c r="K22" s="13" t="s">
        <v>29</v>
      </c>
      <c r="L22" s="13" t="s">
        <v>152</v>
      </c>
      <c r="M22" s="14" t="s">
        <v>153</v>
      </c>
      <c r="N22" s="13" t="s">
        <v>32</v>
      </c>
      <c r="O22" s="13" t="s">
        <v>44</v>
      </c>
      <c r="P22" s="14" t="s">
        <v>34</v>
      </c>
      <c r="Q22" s="15" t="n">
        <f aca="false">Q21+3</f>
        <v>927</v>
      </c>
      <c r="R22" s="16" t="n">
        <f aca="false">R21+3</f>
        <v>951</v>
      </c>
      <c r="S22" s="16" t="n">
        <f aca="false">S21+3</f>
        <v>957</v>
      </c>
    </row>
    <row r="23" customFormat="false" ht="17" hidden="false" customHeight="false" outlineLevel="0" collapsed="false">
      <c r="A23" s="12" t="n">
        <v>21</v>
      </c>
      <c r="B23" s="17" t="s">
        <v>58</v>
      </c>
      <c r="C23" s="14" t="s">
        <v>59</v>
      </c>
      <c r="D23" s="17" t="s">
        <v>22</v>
      </c>
      <c r="E23" s="17" t="s">
        <v>154</v>
      </c>
      <c r="F23" s="18" t="s">
        <v>155</v>
      </c>
      <c r="G23" s="17" t="s">
        <v>25</v>
      </c>
      <c r="H23" s="17" t="s">
        <v>26</v>
      </c>
      <c r="I23" s="17" t="s">
        <v>62</v>
      </c>
      <c r="J23" s="18" t="s">
        <v>63</v>
      </c>
      <c r="K23" s="17" t="s">
        <v>29</v>
      </c>
      <c r="L23" s="17" t="s">
        <v>140</v>
      </c>
      <c r="M23" s="18" t="s">
        <v>141</v>
      </c>
      <c r="N23" s="13" t="s">
        <v>32</v>
      </c>
      <c r="O23" s="17" t="s">
        <v>66</v>
      </c>
      <c r="P23" s="14" t="s">
        <v>34</v>
      </c>
      <c r="Q23" s="15" t="n">
        <f aca="false">Q22+3</f>
        <v>930</v>
      </c>
      <c r="R23" s="16" t="n">
        <f aca="false">R22+3</f>
        <v>954</v>
      </c>
      <c r="S23" s="16" t="n">
        <v>1000</v>
      </c>
    </row>
    <row r="24" customFormat="false" ht="17" hidden="false" customHeight="false" outlineLevel="0" collapsed="false">
      <c r="A24" s="12" t="n">
        <v>22</v>
      </c>
      <c r="B24" s="13" t="s">
        <v>20</v>
      </c>
      <c r="C24" s="14" t="s">
        <v>21</v>
      </c>
      <c r="D24" s="13" t="s">
        <v>22</v>
      </c>
      <c r="E24" s="13" t="s">
        <v>156</v>
      </c>
      <c r="F24" s="14" t="s">
        <v>157</v>
      </c>
      <c r="G24" s="13" t="s">
        <v>25</v>
      </c>
      <c r="H24" s="13" t="s">
        <v>26</v>
      </c>
      <c r="I24" s="13" t="s">
        <v>27</v>
      </c>
      <c r="J24" s="14" t="s">
        <v>28</v>
      </c>
      <c r="K24" s="13" t="s">
        <v>29</v>
      </c>
      <c r="L24" s="13" t="s">
        <v>30</v>
      </c>
      <c r="M24" s="14" t="s">
        <v>31</v>
      </c>
      <c r="N24" s="13" t="s">
        <v>32</v>
      </c>
      <c r="O24" s="13" t="s">
        <v>33</v>
      </c>
      <c r="P24" s="14" t="s">
        <v>34</v>
      </c>
      <c r="Q24" s="15" t="n">
        <f aca="false">Q23+3</f>
        <v>933</v>
      </c>
      <c r="R24" s="16" t="n">
        <f aca="false">R23+3</f>
        <v>957</v>
      </c>
      <c r="S24" s="16" t="n">
        <f aca="false">S23+3</f>
        <v>1003</v>
      </c>
    </row>
    <row r="25" customFormat="false" ht="17" hidden="false" customHeight="false" outlineLevel="0" collapsed="false">
      <c r="A25" s="12" t="n">
        <v>23</v>
      </c>
      <c r="B25" s="13" t="s">
        <v>58</v>
      </c>
      <c r="C25" s="14" t="s">
        <v>59</v>
      </c>
      <c r="D25" s="13" t="s">
        <v>22</v>
      </c>
      <c r="E25" s="13" t="s">
        <v>158</v>
      </c>
      <c r="F25" s="14" t="s">
        <v>159</v>
      </c>
      <c r="G25" s="13" t="s">
        <v>25</v>
      </c>
      <c r="H25" s="13" t="s">
        <v>39</v>
      </c>
      <c r="I25" s="19" t="s">
        <v>78</v>
      </c>
      <c r="J25" s="14" t="s">
        <v>139</v>
      </c>
      <c r="K25" s="13" t="s">
        <v>29</v>
      </c>
      <c r="L25" s="13" t="s">
        <v>160</v>
      </c>
      <c r="M25" s="14" t="s">
        <v>161</v>
      </c>
      <c r="N25" s="13" t="s">
        <v>32</v>
      </c>
      <c r="O25" s="13" t="s">
        <v>142</v>
      </c>
      <c r="P25" s="14" t="s">
        <v>34</v>
      </c>
      <c r="Q25" s="15" t="n">
        <f aca="false">Q24+3</f>
        <v>936</v>
      </c>
      <c r="R25" s="16" t="n">
        <v>1000</v>
      </c>
      <c r="S25" s="16" t="n">
        <f aca="false">S24+3</f>
        <v>1006</v>
      </c>
    </row>
    <row r="26" customFormat="false" ht="17" hidden="false" customHeight="false" outlineLevel="0" collapsed="false">
      <c r="A26" s="12" t="n">
        <v>24</v>
      </c>
      <c r="B26" s="17" t="s">
        <v>53</v>
      </c>
      <c r="C26" s="14" t="s">
        <v>54</v>
      </c>
      <c r="D26" s="17" t="s">
        <v>22</v>
      </c>
      <c r="E26" s="17" t="s">
        <v>162</v>
      </c>
      <c r="F26" s="18" t="s">
        <v>163</v>
      </c>
      <c r="G26" s="17" t="s">
        <v>25</v>
      </c>
      <c r="H26" s="13" t="s">
        <v>39</v>
      </c>
      <c r="I26" s="17" t="s">
        <v>49</v>
      </c>
      <c r="J26" s="14" t="s">
        <v>57</v>
      </c>
      <c r="K26" s="17" t="s">
        <v>29</v>
      </c>
      <c r="L26" s="18"/>
      <c r="M26" s="18"/>
      <c r="N26" s="18"/>
      <c r="O26" s="17" t="s">
        <v>44</v>
      </c>
      <c r="P26" s="14" t="s">
        <v>34</v>
      </c>
      <c r="Q26" s="15" t="n">
        <f aca="false">Q25+3</f>
        <v>939</v>
      </c>
      <c r="R26" s="16" t="n">
        <f aca="false">R25+3</f>
        <v>1003</v>
      </c>
      <c r="S26" s="16" t="n">
        <f aca="false">S25+3</f>
        <v>1009</v>
      </c>
    </row>
    <row r="27" customFormat="false" ht="17" hidden="false" customHeight="false" outlineLevel="0" collapsed="false">
      <c r="A27" s="12" t="n">
        <v>25</v>
      </c>
      <c r="B27" s="13" t="s">
        <v>164</v>
      </c>
      <c r="C27" s="14" t="s">
        <v>165</v>
      </c>
      <c r="D27" s="13" t="s">
        <v>22</v>
      </c>
      <c r="E27" s="13" t="s">
        <v>166</v>
      </c>
      <c r="F27" s="14" t="s">
        <v>167</v>
      </c>
      <c r="G27" s="13" t="s">
        <v>25</v>
      </c>
      <c r="H27" s="13" t="s">
        <v>26</v>
      </c>
      <c r="I27" s="13" t="s">
        <v>119</v>
      </c>
      <c r="J27" s="14" t="s">
        <v>168</v>
      </c>
      <c r="K27" s="13" t="s">
        <v>29</v>
      </c>
      <c r="L27" s="13" t="s">
        <v>169</v>
      </c>
      <c r="M27" s="14" t="s">
        <v>170</v>
      </c>
      <c r="N27" s="13" t="s">
        <v>32</v>
      </c>
      <c r="O27" s="13" t="s">
        <v>44</v>
      </c>
      <c r="P27" s="14" t="s">
        <v>34</v>
      </c>
      <c r="Q27" s="15" t="n">
        <f aca="false">Q26+3</f>
        <v>942</v>
      </c>
      <c r="R27" s="16" t="n">
        <f aca="false">R26+3</f>
        <v>1006</v>
      </c>
      <c r="S27" s="16" t="n">
        <f aca="false">S26+3</f>
        <v>1012</v>
      </c>
    </row>
    <row r="28" customFormat="false" ht="17" hidden="false" customHeight="false" outlineLevel="0" collapsed="false">
      <c r="A28" s="12" t="n">
        <v>26</v>
      </c>
      <c r="B28" s="17" t="s">
        <v>58</v>
      </c>
      <c r="C28" s="14" t="s">
        <v>59</v>
      </c>
      <c r="D28" s="17" t="s">
        <v>22</v>
      </c>
      <c r="E28" s="17" t="s">
        <v>171</v>
      </c>
      <c r="F28" s="18" t="s">
        <v>172</v>
      </c>
      <c r="G28" s="17" t="s">
        <v>25</v>
      </c>
      <c r="H28" s="17" t="s">
        <v>26</v>
      </c>
      <c r="I28" s="17" t="s">
        <v>62</v>
      </c>
      <c r="J28" s="18" t="s">
        <v>63</v>
      </c>
      <c r="K28" s="17" t="s">
        <v>29</v>
      </c>
      <c r="L28" s="17" t="s">
        <v>64</v>
      </c>
      <c r="M28" s="18" t="s">
        <v>65</v>
      </c>
      <c r="N28" s="13" t="s">
        <v>32</v>
      </c>
      <c r="O28" s="17" t="s">
        <v>66</v>
      </c>
      <c r="P28" s="14" t="s">
        <v>34</v>
      </c>
      <c r="Q28" s="15" t="n">
        <f aca="false">Q27+3</f>
        <v>945</v>
      </c>
      <c r="R28" s="16" t="n">
        <f aca="false">R27+3</f>
        <v>1009</v>
      </c>
      <c r="S28" s="16" t="n">
        <f aca="false">S27+3</f>
        <v>1015</v>
      </c>
    </row>
    <row r="29" customFormat="false" ht="17" hidden="false" customHeight="false" outlineLevel="0" collapsed="false">
      <c r="A29" s="21" t="s">
        <v>173</v>
      </c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</row>
    <row r="30" customFormat="false" ht="17" hidden="false" customHeight="false" outlineLevel="0" collapsed="false">
      <c r="A30" s="12" t="n">
        <v>1</v>
      </c>
      <c r="B30" s="13" t="s">
        <v>174</v>
      </c>
      <c r="C30" s="14" t="s">
        <v>175</v>
      </c>
      <c r="D30" s="13" t="s">
        <v>176</v>
      </c>
      <c r="E30" s="13" t="s">
        <v>177</v>
      </c>
      <c r="F30" s="14" t="s">
        <v>178</v>
      </c>
      <c r="G30" s="13" t="s">
        <v>25</v>
      </c>
      <c r="H30" s="13" t="s">
        <v>26</v>
      </c>
      <c r="I30" s="13" t="s">
        <v>103</v>
      </c>
      <c r="J30" s="14" t="s">
        <v>179</v>
      </c>
      <c r="K30" s="13" t="s">
        <v>29</v>
      </c>
      <c r="L30" s="14"/>
      <c r="M30" s="14"/>
      <c r="N30" s="14"/>
      <c r="O30" s="13" t="s">
        <v>44</v>
      </c>
      <c r="P30" s="12" t="s">
        <v>34</v>
      </c>
      <c r="Q30" s="15" t="n">
        <v>958</v>
      </c>
      <c r="R30" s="16" t="n">
        <v>1022</v>
      </c>
      <c r="S30" s="16" t="n">
        <v>1028</v>
      </c>
    </row>
    <row r="31" customFormat="false" ht="17" hidden="false" customHeight="false" outlineLevel="0" collapsed="false">
      <c r="A31" s="12" t="n">
        <v>2</v>
      </c>
      <c r="B31" s="19" t="s">
        <v>180</v>
      </c>
      <c r="C31" s="14" t="s">
        <v>181</v>
      </c>
      <c r="D31" s="17" t="s">
        <v>176</v>
      </c>
      <c r="E31" s="17" t="s">
        <v>182</v>
      </c>
      <c r="F31" s="18" t="s">
        <v>183</v>
      </c>
      <c r="G31" s="17" t="s">
        <v>25</v>
      </c>
      <c r="H31" s="13" t="s">
        <v>39</v>
      </c>
      <c r="I31" s="17" t="s">
        <v>40</v>
      </c>
      <c r="J31" s="18" t="s">
        <v>184</v>
      </c>
      <c r="K31" s="17" t="s">
        <v>29</v>
      </c>
      <c r="L31" s="18"/>
      <c r="M31" s="18"/>
      <c r="N31" s="14"/>
      <c r="O31" s="13" t="s">
        <v>44</v>
      </c>
      <c r="P31" s="12" t="s">
        <v>34</v>
      </c>
      <c r="Q31" s="15" t="n">
        <v>1001</v>
      </c>
      <c r="R31" s="16" t="n">
        <f aca="false">R30+3</f>
        <v>1025</v>
      </c>
      <c r="S31" s="16" t="n">
        <f aca="false">S30+3</f>
        <v>1031</v>
      </c>
    </row>
    <row r="32" customFormat="false" ht="17" hidden="false" customHeight="false" outlineLevel="0" collapsed="false">
      <c r="A32" s="12" t="n">
        <v>3</v>
      </c>
      <c r="B32" s="17" t="s">
        <v>185</v>
      </c>
      <c r="C32" s="14" t="s">
        <v>186</v>
      </c>
      <c r="D32" s="19" t="s">
        <v>176</v>
      </c>
      <c r="E32" s="19" t="s">
        <v>187</v>
      </c>
      <c r="F32" s="20" t="s">
        <v>188</v>
      </c>
      <c r="G32" s="19" t="s">
        <v>25</v>
      </c>
      <c r="H32" s="19" t="s">
        <v>77</v>
      </c>
      <c r="I32" s="19" t="s">
        <v>119</v>
      </c>
      <c r="J32" s="20" t="s">
        <v>189</v>
      </c>
      <c r="K32" s="19" t="s">
        <v>29</v>
      </c>
      <c r="L32" s="18"/>
      <c r="M32" s="18"/>
      <c r="N32" s="18"/>
      <c r="O32" s="19" t="s">
        <v>66</v>
      </c>
      <c r="P32" s="12" t="s">
        <v>34</v>
      </c>
      <c r="Q32" s="15" t="n">
        <f aca="false">Q31+3</f>
        <v>1004</v>
      </c>
      <c r="R32" s="16" t="n">
        <f aca="false">R31+3</f>
        <v>1028</v>
      </c>
      <c r="S32" s="16" t="n">
        <f aca="false">S31+3</f>
        <v>1034</v>
      </c>
    </row>
    <row r="33" customFormat="false" ht="17" hidden="false" customHeight="false" outlineLevel="0" collapsed="false">
      <c r="A33" s="12" t="n">
        <v>4</v>
      </c>
      <c r="B33" s="19" t="s">
        <v>180</v>
      </c>
      <c r="C33" s="14" t="s">
        <v>181</v>
      </c>
      <c r="D33" s="17" t="s">
        <v>176</v>
      </c>
      <c r="E33" s="17" t="s">
        <v>190</v>
      </c>
      <c r="F33" s="18" t="s">
        <v>191</v>
      </c>
      <c r="G33" s="17" t="s">
        <v>25</v>
      </c>
      <c r="H33" s="13" t="s">
        <v>39</v>
      </c>
      <c r="I33" s="17" t="s">
        <v>40</v>
      </c>
      <c r="J33" s="18" t="s">
        <v>184</v>
      </c>
      <c r="K33" s="17" t="s">
        <v>29</v>
      </c>
      <c r="L33" s="18"/>
      <c r="M33" s="18"/>
      <c r="N33" s="14"/>
      <c r="O33" s="13" t="s">
        <v>44</v>
      </c>
      <c r="P33" s="12" t="s">
        <v>34</v>
      </c>
      <c r="Q33" s="15" t="n">
        <f aca="false">Q32+3</f>
        <v>1007</v>
      </c>
      <c r="R33" s="16" t="n">
        <f aca="false">R32+3</f>
        <v>1031</v>
      </c>
      <c r="S33" s="16" t="n">
        <f aca="false">S32+3</f>
        <v>1037</v>
      </c>
    </row>
    <row r="34" customFormat="false" ht="17" hidden="false" customHeight="false" outlineLevel="0" collapsed="false">
      <c r="A34" s="12" t="n">
        <v>5</v>
      </c>
      <c r="B34" s="13" t="s">
        <v>192</v>
      </c>
      <c r="C34" s="14" t="s">
        <v>193</v>
      </c>
      <c r="D34" s="13" t="s">
        <v>176</v>
      </c>
      <c r="E34" s="13" t="s">
        <v>194</v>
      </c>
      <c r="F34" s="14" t="s">
        <v>195</v>
      </c>
      <c r="G34" s="13" t="s">
        <v>25</v>
      </c>
      <c r="H34" s="13" t="s">
        <v>39</v>
      </c>
      <c r="I34" s="13" t="s">
        <v>196</v>
      </c>
      <c r="J34" s="14" t="s">
        <v>197</v>
      </c>
      <c r="K34" s="13" t="s">
        <v>29</v>
      </c>
      <c r="L34" s="14"/>
      <c r="M34" s="14"/>
      <c r="N34" s="18"/>
      <c r="O34" s="13" t="s">
        <v>44</v>
      </c>
      <c r="P34" s="12" t="s">
        <v>34</v>
      </c>
      <c r="Q34" s="15" t="n">
        <f aca="false">Q33+3</f>
        <v>1010</v>
      </c>
      <c r="R34" s="16" t="n">
        <f aca="false">R33+3</f>
        <v>1034</v>
      </c>
      <c r="S34" s="16" t="n">
        <f aca="false">S33+3</f>
        <v>1040</v>
      </c>
    </row>
    <row r="35" customFormat="false" ht="17" hidden="false" customHeight="false" outlineLevel="0" collapsed="false">
      <c r="A35" s="12" t="n">
        <v>6</v>
      </c>
      <c r="B35" s="17" t="s">
        <v>185</v>
      </c>
      <c r="C35" s="14" t="s">
        <v>186</v>
      </c>
      <c r="D35" s="19" t="s">
        <v>176</v>
      </c>
      <c r="E35" s="19" t="s">
        <v>198</v>
      </c>
      <c r="F35" s="20" t="s">
        <v>199</v>
      </c>
      <c r="G35" s="19" t="s">
        <v>25</v>
      </c>
      <c r="H35" s="19" t="s">
        <v>39</v>
      </c>
      <c r="I35" s="19" t="s">
        <v>119</v>
      </c>
      <c r="J35" s="20" t="s">
        <v>189</v>
      </c>
      <c r="K35" s="19" t="s">
        <v>29</v>
      </c>
      <c r="L35" s="18"/>
      <c r="M35" s="18"/>
      <c r="N35" s="18"/>
      <c r="O35" s="13" t="s">
        <v>44</v>
      </c>
      <c r="P35" s="12" t="s">
        <v>34</v>
      </c>
      <c r="Q35" s="15" t="n">
        <f aca="false">Q34+3</f>
        <v>1013</v>
      </c>
      <c r="R35" s="16" t="n">
        <f aca="false">R34+3</f>
        <v>1037</v>
      </c>
      <c r="S35" s="16" t="n">
        <f aca="false">S34+3</f>
        <v>1043</v>
      </c>
    </row>
    <row r="36" customFormat="false" ht="17" hidden="false" customHeight="false" outlineLevel="0" collapsed="false">
      <c r="A36" s="12" t="n">
        <v>7</v>
      </c>
      <c r="B36" s="19" t="s">
        <v>200</v>
      </c>
      <c r="C36" s="18" t="s">
        <v>201</v>
      </c>
      <c r="D36" s="19" t="s">
        <v>176</v>
      </c>
      <c r="E36" s="19" t="s">
        <v>202</v>
      </c>
      <c r="F36" s="20" t="s">
        <v>203</v>
      </c>
      <c r="G36" s="19" t="s">
        <v>25</v>
      </c>
      <c r="H36" s="13" t="s">
        <v>26</v>
      </c>
      <c r="I36" s="19" t="s">
        <v>196</v>
      </c>
      <c r="J36" s="20" t="s">
        <v>204</v>
      </c>
      <c r="K36" s="19" t="s">
        <v>29</v>
      </c>
      <c r="L36" s="18"/>
      <c r="M36" s="18"/>
      <c r="N36" s="18"/>
      <c r="O36" s="13" t="s">
        <v>44</v>
      </c>
      <c r="P36" s="12" t="s">
        <v>34</v>
      </c>
      <c r="Q36" s="15" t="n">
        <f aca="false">Q35+3</f>
        <v>1016</v>
      </c>
      <c r="R36" s="16" t="n">
        <f aca="false">R35+3</f>
        <v>1040</v>
      </c>
      <c r="S36" s="16" t="n">
        <f aca="false">S35+3</f>
        <v>1046</v>
      </c>
    </row>
    <row r="37" customFormat="false" ht="17" hidden="false" customHeight="false" outlineLevel="0" collapsed="false">
      <c r="A37" s="12" t="n">
        <v>8</v>
      </c>
      <c r="B37" s="19" t="s">
        <v>180</v>
      </c>
      <c r="C37" s="14" t="s">
        <v>181</v>
      </c>
      <c r="D37" s="17" t="s">
        <v>176</v>
      </c>
      <c r="E37" s="17" t="s">
        <v>205</v>
      </c>
      <c r="F37" s="18" t="s">
        <v>206</v>
      </c>
      <c r="G37" s="17" t="s">
        <v>25</v>
      </c>
      <c r="H37" s="13" t="s">
        <v>39</v>
      </c>
      <c r="I37" s="17" t="s">
        <v>40</v>
      </c>
      <c r="J37" s="18" t="s">
        <v>184</v>
      </c>
      <c r="K37" s="17" t="s">
        <v>29</v>
      </c>
      <c r="L37" s="18"/>
      <c r="M37" s="18"/>
      <c r="N37" s="14"/>
      <c r="O37" s="13" t="s">
        <v>44</v>
      </c>
      <c r="P37" s="12" t="s">
        <v>34</v>
      </c>
      <c r="Q37" s="15" t="n">
        <f aca="false">Q36+3</f>
        <v>1019</v>
      </c>
      <c r="R37" s="16" t="n">
        <f aca="false">R36+3</f>
        <v>1043</v>
      </c>
      <c r="S37" s="16" t="n">
        <f aca="false">S36+3</f>
        <v>1049</v>
      </c>
    </row>
    <row r="38" customFormat="false" ht="17" hidden="false" customHeight="false" outlineLevel="0" collapsed="false">
      <c r="A38" s="12" t="n">
        <v>9</v>
      </c>
      <c r="B38" s="13" t="s">
        <v>207</v>
      </c>
      <c r="C38" s="14" t="s">
        <v>208</v>
      </c>
      <c r="D38" s="13" t="s">
        <v>176</v>
      </c>
      <c r="E38" s="13" t="s">
        <v>209</v>
      </c>
      <c r="F38" s="14" t="s">
        <v>210</v>
      </c>
      <c r="G38" s="13" t="s">
        <v>25</v>
      </c>
      <c r="H38" s="13" t="s">
        <v>39</v>
      </c>
      <c r="I38" s="13" t="s">
        <v>119</v>
      </c>
      <c r="J38" s="14" t="s">
        <v>211</v>
      </c>
      <c r="K38" s="13" t="s">
        <v>29</v>
      </c>
      <c r="L38" s="14"/>
      <c r="M38" s="14"/>
      <c r="N38" s="14"/>
      <c r="O38" s="13" t="s">
        <v>44</v>
      </c>
      <c r="P38" s="12" t="s">
        <v>34</v>
      </c>
      <c r="Q38" s="15" t="n">
        <f aca="false">Q37+3</f>
        <v>1022</v>
      </c>
      <c r="R38" s="16" t="n">
        <f aca="false">R37+3</f>
        <v>1046</v>
      </c>
      <c r="S38" s="16" t="n">
        <f aca="false">S37+3</f>
        <v>1052</v>
      </c>
    </row>
    <row r="39" customFormat="false" ht="17" hidden="false" customHeight="false" outlineLevel="0" collapsed="false">
      <c r="A39" s="12" t="n">
        <v>10</v>
      </c>
      <c r="B39" s="13" t="s">
        <v>212</v>
      </c>
      <c r="C39" s="14" t="s">
        <v>213</v>
      </c>
      <c r="D39" s="13" t="s">
        <v>176</v>
      </c>
      <c r="E39" s="13" t="s">
        <v>214</v>
      </c>
      <c r="F39" s="14" t="s">
        <v>215</v>
      </c>
      <c r="G39" s="13" t="s">
        <v>25</v>
      </c>
      <c r="H39" s="13" t="s">
        <v>39</v>
      </c>
      <c r="I39" s="13" t="s">
        <v>49</v>
      </c>
      <c r="J39" s="14" t="s">
        <v>216</v>
      </c>
      <c r="K39" s="13" t="s">
        <v>32</v>
      </c>
      <c r="L39" s="14"/>
      <c r="M39" s="14"/>
      <c r="N39" s="14"/>
      <c r="O39" s="13" t="s">
        <v>44</v>
      </c>
      <c r="P39" s="12" t="s">
        <v>34</v>
      </c>
      <c r="Q39" s="15" t="n">
        <f aca="false">Q38+3</f>
        <v>1025</v>
      </c>
      <c r="R39" s="16" t="n">
        <f aca="false">R38+3</f>
        <v>1049</v>
      </c>
      <c r="S39" s="16" t="n">
        <f aca="false">S38+3</f>
        <v>1055</v>
      </c>
    </row>
    <row r="40" customFormat="false" ht="17" hidden="false" customHeight="false" outlineLevel="0" collapsed="false">
      <c r="A40" s="12" t="n">
        <v>11</v>
      </c>
      <c r="B40" s="13" t="s">
        <v>217</v>
      </c>
      <c r="C40" s="14" t="s">
        <v>218</v>
      </c>
      <c r="D40" s="13" t="s">
        <v>176</v>
      </c>
      <c r="E40" s="13" t="s">
        <v>219</v>
      </c>
      <c r="F40" s="14" t="s">
        <v>220</v>
      </c>
      <c r="G40" s="13" t="s">
        <v>25</v>
      </c>
      <c r="H40" s="13" t="s">
        <v>39</v>
      </c>
      <c r="I40" s="13" t="s">
        <v>49</v>
      </c>
      <c r="J40" s="14" t="s">
        <v>57</v>
      </c>
      <c r="K40" s="13" t="s">
        <v>29</v>
      </c>
      <c r="L40" s="14"/>
      <c r="M40" s="14"/>
      <c r="N40" s="14"/>
      <c r="O40" s="13" t="s">
        <v>44</v>
      </c>
      <c r="P40" s="12" t="s">
        <v>34</v>
      </c>
      <c r="Q40" s="15" t="n">
        <f aca="false">Q39+3</f>
        <v>1028</v>
      </c>
      <c r="R40" s="16" t="n">
        <f aca="false">R39+3</f>
        <v>1052</v>
      </c>
      <c r="S40" s="16" t="n">
        <f aca="false">S39+3</f>
        <v>1058</v>
      </c>
    </row>
    <row r="41" customFormat="false" ht="17" hidden="false" customHeight="false" outlineLevel="0" collapsed="false">
      <c r="A41" s="12" t="n">
        <v>12</v>
      </c>
      <c r="B41" s="13" t="s">
        <v>221</v>
      </c>
      <c r="C41" s="14" t="s">
        <v>222</v>
      </c>
      <c r="D41" s="13" t="s">
        <v>176</v>
      </c>
      <c r="E41" s="13" t="s">
        <v>223</v>
      </c>
      <c r="F41" s="14" t="s">
        <v>224</v>
      </c>
      <c r="G41" s="13" t="s">
        <v>25</v>
      </c>
      <c r="H41" s="13" t="s">
        <v>26</v>
      </c>
      <c r="I41" s="13" t="s">
        <v>119</v>
      </c>
      <c r="J41" s="14" t="s">
        <v>225</v>
      </c>
      <c r="K41" s="13" t="s">
        <v>29</v>
      </c>
      <c r="L41" s="13" t="s">
        <v>226</v>
      </c>
      <c r="M41" s="14" t="s">
        <v>227</v>
      </c>
      <c r="N41" s="13" t="s">
        <v>29</v>
      </c>
      <c r="O41" s="13" t="s">
        <v>44</v>
      </c>
      <c r="P41" s="12" t="s">
        <v>34</v>
      </c>
      <c r="Q41" s="15" t="n">
        <f aca="false">Q40+3</f>
        <v>1031</v>
      </c>
      <c r="R41" s="16" t="n">
        <f aca="false">R40+3</f>
        <v>1055</v>
      </c>
      <c r="S41" s="16" t="n">
        <v>1101</v>
      </c>
    </row>
    <row r="42" customFormat="false" ht="17" hidden="false" customHeight="false" outlineLevel="0" collapsed="false">
      <c r="A42" s="12" t="n">
        <v>1</v>
      </c>
      <c r="B42" s="22" t="s">
        <v>228</v>
      </c>
      <c r="C42" s="23" t="s">
        <v>229</v>
      </c>
      <c r="D42" s="13" t="s">
        <v>230</v>
      </c>
      <c r="E42" s="13" t="s">
        <v>231</v>
      </c>
      <c r="F42" s="14" t="s">
        <v>232</v>
      </c>
      <c r="G42" s="13" t="s">
        <v>25</v>
      </c>
      <c r="H42" s="13" t="s">
        <v>39</v>
      </c>
      <c r="I42" s="13" t="s">
        <v>49</v>
      </c>
      <c r="J42" s="14" t="s">
        <v>233</v>
      </c>
      <c r="K42" s="13" t="s">
        <v>29</v>
      </c>
      <c r="L42" s="14"/>
      <c r="M42" s="14"/>
      <c r="N42" s="14"/>
      <c r="O42" s="13" t="s">
        <v>44</v>
      </c>
      <c r="P42" s="12" t="s">
        <v>34</v>
      </c>
      <c r="Q42" s="15" t="n">
        <f aca="false">Q41+3</f>
        <v>1034</v>
      </c>
      <c r="R42" s="16" t="n">
        <f aca="false">R41+3</f>
        <v>1058</v>
      </c>
      <c r="S42" s="16" t="n">
        <v>1104</v>
      </c>
    </row>
    <row r="43" customFormat="false" ht="17" hidden="false" customHeight="false" outlineLevel="0" collapsed="false">
      <c r="A43" s="24" t="s">
        <v>234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</row>
  </sheetData>
  <mergeCells count="3">
    <mergeCell ref="A1:S1"/>
    <mergeCell ref="A29:S29"/>
    <mergeCell ref="A43:S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38" activeCellId="0" sqref="Q38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19.99"/>
    <col collapsed="false" customWidth="true" hidden="false" outlineLevel="0" max="3" min="3" style="0" width="37.26"/>
    <col collapsed="false" customWidth="true" hidden="false" outlineLevel="0" max="4" min="4" style="0" width="15.72"/>
    <col collapsed="false" customWidth="true" hidden="false" outlineLevel="0" max="5" min="5" style="0" width="9.26"/>
    <col collapsed="false" customWidth="true" hidden="false" outlineLevel="0" max="6" min="6" style="0" width="19.99"/>
    <col collapsed="false" customWidth="true" hidden="false" outlineLevel="0" max="7" min="7" style="0" width="9.26"/>
    <col collapsed="false" customWidth="true" hidden="false" outlineLevel="0" max="8" min="8" style="0" width="19.99"/>
    <col collapsed="false" customWidth="true" hidden="false" outlineLevel="0" max="9" min="9" style="0" width="11.36"/>
    <col collapsed="false" customWidth="true" hidden="false" outlineLevel="0" max="10" min="10" style="0" width="27.53"/>
    <col collapsed="false" customWidth="true" hidden="false" outlineLevel="0" max="11" min="11" style="0" width="26.53"/>
    <col collapsed="false" customWidth="true" hidden="false" outlineLevel="0" max="13" min="13" style="0" width="16.81"/>
    <col collapsed="false" customWidth="true" hidden="false" outlineLevel="0" max="14" min="14" style="0" width="26.53"/>
    <col collapsed="false" customWidth="true" hidden="false" outlineLevel="0" max="15" min="15" style="0" width="12.44"/>
    <col collapsed="false" customWidth="true" hidden="false" outlineLevel="0" max="16" min="16" style="0" width="8.26"/>
    <col collapsed="false" customWidth="true" hidden="false" outlineLevel="0" max="19" min="17" style="0" width="7.53"/>
  </cols>
  <sheetData>
    <row r="1" customFormat="false" ht="2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4" hidden="false" customHeight="false" outlineLevel="0" collapsed="false">
      <c r="A2" s="25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5" t="s">
        <v>18</v>
      </c>
      <c r="S2" s="6" t="s">
        <v>19</v>
      </c>
    </row>
    <row r="3" customFormat="false" ht="17" hidden="false" customHeight="false" outlineLevel="0" collapsed="false">
      <c r="A3" s="7" t="n">
        <v>1</v>
      </c>
      <c r="B3" s="8" t="s">
        <v>235</v>
      </c>
      <c r="C3" s="9" t="s">
        <v>236</v>
      </c>
      <c r="D3" s="8" t="s">
        <v>22</v>
      </c>
      <c r="E3" s="8" t="s">
        <v>237</v>
      </c>
      <c r="F3" s="9" t="s">
        <v>238</v>
      </c>
      <c r="G3" s="8" t="s">
        <v>239</v>
      </c>
      <c r="H3" s="8" t="s">
        <v>240</v>
      </c>
      <c r="I3" s="8" t="s">
        <v>241</v>
      </c>
      <c r="J3" s="9" t="s">
        <v>242</v>
      </c>
      <c r="K3" s="8" t="s">
        <v>29</v>
      </c>
      <c r="L3" s="9"/>
      <c r="M3" s="9"/>
      <c r="N3" s="9"/>
      <c r="O3" s="8" t="s">
        <v>44</v>
      </c>
      <c r="P3" s="7" t="s">
        <v>243</v>
      </c>
      <c r="Q3" s="10" t="n">
        <v>830</v>
      </c>
      <c r="R3" s="11" t="n">
        <f aca="false">Q3+24</f>
        <v>854</v>
      </c>
      <c r="S3" s="11" t="n">
        <v>900</v>
      </c>
    </row>
    <row r="4" customFormat="false" ht="17" hidden="false" customHeight="false" outlineLevel="0" collapsed="false">
      <c r="A4" s="12" t="n">
        <v>2</v>
      </c>
      <c r="B4" s="13" t="s">
        <v>244</v>
      </c>
      <c r="C4" s="14" t="s">
        <v>245</v>
      </c>
      <c r="D4" s="13" t="s">
        <v>22</v>
      </c>
      <c r="E4" s="13" t="s">
        <v>246</v>
      </c>
      <c r="F4" s="14" t="s">
        <v>247</v>
      </c>
      <c r="G4" s="13" t="s">
        <v>239</v>
      </c>
      <c r="H4" s="13" t="s">
        <v>248</v>
      </c>
      <c r="I4" s="13" t="s">
        <v>249</v>
      </c>
      <c r="J4" s="14" t="s">
        <v>250</v>
      </c>
      <c r="K4" s="13" t="s">
        <v>29</v>
      </c>
      <c r="L4" s="14"/>
      <c r="M4" s="14"/>
      <c r="N4" s="14"/>
      <c r="O4" s="13" t="s">
        <v>251</v>
      </c>
      <c r="P4" s="12" t="s">
        <v>243</v>
      </c>
      <c r="Q4" s="15" t="n">
        <f aca="false">Q3+3</f>
        <v>833</v>
      </c>
      <c r="R4" s="16" t="n">
        <f aca="false">R3+3</f>
        <v>857</v>
      </c>
      <c r="S4" s="16" t="n">
        <f aca="false">S3+3</f>
        <v>903</v>
      </c>
    </row>
    <row r="5" customFormat="false" ht="29" hidden="false" customHeight="false" outlineLevel="0" collapsed="false">
      <c r="A5" s="12" t="n">
        <v>3</v>
      </c>
      <c r="B5" s="17" t="s">
        <v>58</v>
      </c>
      <c r="C5" s="14" t="s">
        <v>59</v>
      </c>
      <c r="D5" s="17" t="s">
        <v>22</v>
      </c>
      <c r="E5" s="17" t="s">
        <v>252</v>
      </c>
      <c r="F5" s="20" t="s">
        <v>253</v>
      </c>
      <c r="G5" s="17" t="s">
        <v>239</v>
      </c>
      <c r="H5" s="13" t="s">
        <v>248</v>
      </c>
      <c r="I5" s="17" t="s">
        <v>254</v>
      </c>
      <c r="J5" s="18" t="s">
        <v>255</v>
      </c>
      <c r="K5" s="17" t="s">
        <v>29</v>
      </c>
      <c r="L5" s="17" t="s">
        <v>80</v>
      </c>
      <c r="M5" s="18" t="s">
        <v>256</v>
      </c>
      <c r="N5" s="13" t="s">
        <v>32</v>
      </c>
      <c r="O5" s="17" t="s">
        <v>257</v>
      </c>
      <c r="P5" s="12" t="s">
        <v>243</v>
      </c>
      <c r="Q5" s="15" t="n">
        <f aca="false">Q4+3</f>
        <v>836</v>
      </c>
      <c r="R5" s="16" t="n">
        <v>900</v>
      </c>
      <c r="S5" s="16" t="n">
        <f aca="false">S4+3</f>
        <v>906</v>
      </c>
    </row>
    <row r="6" customFormat="false" ht="17" hidden="false" customHeight="false" outlineLevel="0" collapsed="false">
      <c r="A6" s="12" t="n">
        <v>4</v>
      </c>
      <c r="B6" s="17" t="s">
        <v>258</v>
      </c>
      <c r="C6" s="18" t="s">
        <v>259</v>
      </c>
      <c r="D6" s="17" t="s">
        <v>22</v>
      </c>
      <c r="E6" s="17" t="s">
        <v>260</v>
      </c>
      <c r="F6" s="18" t="s">
        <v>261</v>
      </c>
      <c r="G6" s="17" t="s">
        <v>239</v>
      </c>
      <c r="H6" s="17" t="s">
        <v>240</v>
      </c>
      <c r="I6" s="17" t="s">
        <v>262</v>
      </c>
      <c r="J6" s="18" t="s">
        <v>263</v>
      </c>
      <c r="K6" s="17" t="s">
        <v>29</v>
      </c>
      <c r="L6" s="18"/>
      <c r="M6" s="18"/>
      <c r="N6" s="18"/>
      <c r="O6" s="17" t="s">
        <v>44</v>
      </c>
      <c r="P6" s="12" t="s">
        <v>243</v>
      </c>
      <c r="Q6" s="15" t="n">
        <f aca="false">Q5+3</f>
        <v>839</v>
      </c>
      <c r="R6" s="16" t="n">
        <f aca="false">R5+3</f>
        <v>903</v>
      </c>
      <c r="S6" s="16" t="n">
        <f aca="false">S5+3</f>
        <v>909</v>
      </c>
    </row>
    <row r="7" customFormat="false" ht="17" hidden="false" customHeight="false" outlineLevel="0" collapsed="false">
      <c r="A7" s="12" t="n">
        <v>5</v>
      </c>
      <c r="B7" s="13" t="s">
        <v>244</v>
      </c>
      <c r="C7" s="14" t="s">
        <v>245</v>
      </c>
      <c r="D7" s="13" t="s">
        <v>22</v>
      </c>
      <c r="E7" s="13" t="s">
        <v>264</v>
      </c>
      <c r="F7" s="14" t="s">
        <v>265</v>
      </c>
      <c r="G7" s="13" t="s">
        <v>239</v>
      </c>
      <c r="H7" s="13" t="s">
        <v>248</v>
      </c>
      <c r="I7" s="13" t="s">
        <v>249</v>
      </c>
      <c r="J7" s="14" t="s">
        <v>266</v>
      </c>
      <c r="K7" s="13" t="s">
        <v>29</v>
      </c>
      <c r="L7" s="14"/>
      <c r="M7" s="14"/>
      <c r="N7" s="14"/>
      <c r="O7" s="13" t="s">
        <v>251</v>
      </c>
      <c r="P7" s="12" t="s">
        <v>243</v>
      </c>
      <c r="Q7" s="15" t="n">
        <f aca="false">Q6+3</f>
        <v>842</v>
      </c>
      <c r="R7" s="16" t="n">
        <f aca="false">R6+3</f>
        <v>906</v>
      </c>
      <c r="S7" s="16" t="n">
        <f aca="false">S6+3</f>
        <v>912</v>
      </c>
    </row>
    <row r="8" customFormat="false" ht="17" hidden="false" customHeight="false" outlineLevel="0" collapsed="false">
      <c r="A8" s="12" t="n">
        <v>6</v>
      </c>
      <c r="B8" s="13" t="s">
        <v>123</v>
      </c>
      <c r="C8" s="14" t="s">
        <v>124</v>
      </c>
      <c r="D8" s="13" t="s">
        <v>22</v>
      </c>
      <c r="E8" s="13" t="s">
        <v>267</v>
      </c>
      <c r="F8" s="14" t="s">
        <v>268</v>
      </c>
      <c r="G8" s="13" t="s">
        <v>239</v>
      </c>
      <c r="H8" s="13" t="s">
        <v>248</v>
      </c>
      <c r="I8" s="13" t="s">
        <v>249</v>
      </c>
      <c r="J8" s="14" t="s">
        <v>269</v>
      </c>
      <c r="K8" s="13" t="s">
        <v>29</v>
      </c>
      <c r="L8" s="13" t="s">
        <v>128</v>
      </c>
      <c r="M8" s="14" t="s">
        <v>129</v>
      </c>
      <c r="N8" s="13" t="s">
        <v>32</v>
      </c>
      <c r="O8" s="13" t="s">
        <v>251</v>
      </c>
      <c r="P8" s="12" t="s">
        <v>243</v>
      </c>
      <c r="Q8" s="15" t="n">
        <f aca="false">Q7+3</f>
        <v>845</v>
      </c>
      <c r="R8" s="16" t="n">
        <f aca="false">R7+3</f>
        <v>909</v>
      </c>
      <c r="S8" s="16" t="n">
        <f aca="false">S7+3</f>
        <v>915</v>
      </c>
    </row>
    <row r="9" customFormat="false" ht="17" hidden="false" customHeight="false" outlineLevel="0" collapsed="false">
      <c r="A9" s="12" t="n">
        <v>7</v>
      </c>
      <c r="B9" s="13" t="s">
        <v>99</v>
      </c>
      <c r="C9" s="14" t="s">
        <v>100</v>
      </c>
      <c r="D9" s="13" t="s">
        <v>22</v>
      </c>
      <c r="E9" s="13" t="s">
        <v>270</v>
      </c>
      <c r="F9" s="14" t="s">
        <v>271</v>
      </c>
      <c r="G9" s="13" t="s">
        <v>239</v>
      </c>
      <c r="H9" s="13" t="s">
        <v>272</v>
      </c>
      <c r="I9" s="13" t="s">
        <v>273</v>
      </c>
      <c r="J9" s="14" t="s">
        <v>274</v>
      </c>
      <c r="K9" s="13" t="s">
        <v>29</v>
      </c>
      <c r="L9" s="13" t="s">
        <v>275</v>
      </c>
      <c r="M9" s="14" t="s">
        <v>276</v>
      </c>
      <c r="N9" s="13" t="s">
        <v>32</v>
      </c>
      <c r="O9" s="13" t="s">
        <v>44</v>
      </c>
      <c r="P9" s="12" t="s">
        <v>243</v>
      </c>
      <c r="Q9" s="15" t="n">
        <f aca="false">Q8+3</f>
        <v>848</v>
      </c>
      <c r="R9" s="16" t="n">
        <f aca="false">R8+3</f>
        <v>912</v>
      </c>
      <c r="S9" s="16" t="n">
        <f aca="false">S8+3</f>
        <v>918</v>
      </c>
    </row>
    <row r="10" customFormat="false" ht="17" hidden="false" customHeight="false" outlineLevel="0" collapsed="false">
      <c r="A10" s="12" t="n">
        <v>8</v>
      </c>
      <c r="B10" s="13" t="s">
        <v>83</v>
      </c>
      <c r="C10" s="14" t="s">
        <v>84</v>
      </c>
      <c r="D10" s="13" t="s">
        <v>22</v>
      </c>
      <c r="E10" s="13" t="s">
        <v>277</v>
      </c>
      <c r="F10" s="14" t="s">
        <v>278</v>
      </c>
      <c r="G10" s="13" t="s">
        <v>239</v>
      </c>
      <c r="H10" s="13" t="s">
        <v>240</v>
      </c>
      <c r="I10" s="13" t="s">
        <v>279</v>
      </c>
      <c r="J10" s="13" t="s">
        <v>280</v>
      </c>
      <c r="K10" s="13" t="s">
        <v>29</v>
      </c>
      <c r="L10" s="14"/>
      <c r="M10" s="14"/>
      <c r="N10" s="14"/>
      <c r="O10" s="13" t="s">
        <v>44</v>
      </c>
      <c r="P10" s="12" t="s">
        <v>243</v>
      </c>
      <c r="Q10" s="15" t="n">
        <f aca="false">Q9+3</f>
        <v>851</v>
      </c>
      <c r="R10" s="16" t="n">
        <f aca="false">R9+3</f>
        <v>915</v>
      </c>
      <c r="S10" s="16" t="n">
        <f aca="false">S9+3</f>
        <v>921</v>
      </c>
    </row>
    <row r="11" customFormat="false" ht="17" hidden="false" customHeight="false" outlineLevel="0" collapsed="false">
      <c r="A11" s="12" t="n">
        <v>9</v>
      </c>
      <c r="B11" s="13" t="s">
        <v>281</v>
      </c>
      <c r="C11" s="14" t="s">
        <v>282</v>
      </c>
      <c r="D11" s="13" t="s">
        <v>22</v>
      </c>
      <c r="E11" s="13" t="s">
        <v>283</v>
      </c>
      <c r="F11" s="14" t="s">
        <v>284</v>
      </c>
      <c r="G11" s="13" t="s">
        <v>239</v>
      </c>
      <c r="H11" s="13" t="s">
        <v>248</v>
      </c>
      <c r="I11" s="13" t="s">
        <v>285</v>
      </c>
      <c r="J11" s="14" t="s">
        <v>286</v>
      </c>
      <c r="K11" s="13" t="s">
        <v>32</v>
      </c>
      <c r="L11" s="13" t="s">
        <v>287</v>
      </c>
      <c r="M11" s="14" t="s">
        <v>288</v>
      </c>
      <c r="N11" s="13" t="s">
        <v>32</v>
      </c>
      <c r="O11" s="13" t="s">
        <v>44</v>
      </c>
      <c r="P11" s="12" t="s">
        <v>243</v>
      </c>
      <c r="Q11" s="15" t="n">
        <f aca="false">Q10+3</f>
        <v>854</v>
      </c>
      <c r="R11" s="16" t="n">
        <f aca="false">R10+3</f>
        <v>918</v>
      </c>
      <c r="S11" s="16" t="n">
        <f aca="false">S10+3</f>
        <v>924</v>
      </c>
    </row>
    <row r="12" customFormat="false" ht="29" hidden="false" customHeight="false" outlineLevel="0" collapsed="false">
      <c r="A12" s="12" t="n">
        <v>10</v>
      </c>
      <c r="B12" s="17" t="s">
        <v>58</v>
      </c>
      <c r="C12" s="14" t="s">
        <v>59</v>
      </c>
      <c r="D12" s="17" t="s">
        <v>22</v>
      </c>
      <c r="E12" s="17" t="s">
        <v>289</v>
      </c>
      <c r="F12" s="20" t="s">
        <v>290</v>
      </c>
      <c r="G12" s="17" t="s">
        <v>239</v>
      </c>
      <c r="H12" s="13" t="s">
        <v>248</v>
      </c>
      <c r="I12" s="17" t="s">
        <v>254</v>
      </c>
      <c r="J12" s="18" t="s">
        <v>255</v>
      </c>
      <c r="K12" s="17" t="s">
        <v>29</v>
      </c>
      <c r="L12" s="17" t="s">
        <v>64</v>
      </c>
      <c r="M12" s="18" t="s">
        <v>145</v>
      </c>
      <c r="N12" s="13" t="s">
        <v>32</v>
      </c>
      <c r="O12" s="17" t="s">
        <v>257</v>
      </c>
      <c r="P12" s="12" t="s">
        <v>243</v>
      </c>
      <c r="Q12" s="15" t="n">
        <f aca="false">Q11+3</f>
        <v>857</v>
      </c>
      <c r="R12" s="16" t="n">
        <f aca="false">R11+3</f>
        <v>921</v>
      </c>
      <c r="S12" s="16" t="n">
        <f aca="false">S11+3</f>
        <v>927</v>
      </c>
    </row>
    <row r="13" customFormat="false" ht="17" hidden="false" customHeight="false" outlineLevel="0" collapsed="false">
      <c r="A13" s="12" t="n">
        <v>11</v>
      </c>
      <c r="B13" s="13" t="s">
        <v>291</v>
      </c>
      <c r="C13" s="14" t="s">
        <v>292</v>
      </c>
      <c r="D13" s="13" t="s">
        <v>22</v>
      </c>
      <c r="E13" s="13" t="s">
        <v>293</v>
      </c>
      <c r="F13" s="14" t="s">
        <v>294</v>
      </c>
      <c r="G13" s="13" t="s">
        <v>239</v>
      </c>
      <c r="H13" s="13" t="s">
        <v>295</v>
      </c>
      <c r="I13" s="13" t="s">
        <v>296</v>
      </c>
      <c r="J13" s="14" t="s">
        <v>297</v>
      </c>
      <c r="K13" s="13" t="s">
        <v>29</v>
      </c>
      <c r="L13" s="13" t="s">
        <v>298</v>
      </c>
      <c r="M13" s="14" t="s">
        <v>299</v>
      </c>
      <c r="N13" s="13" t="s">
        <v>32</v>
      </c>
      <c r="O13" s="13" t="s">
        <v>44</v>
      </c>
      <c r="P13" s="12" t="s">
        <v>243</v>
      </c>
      <c r="Q13" s="15" t="n">
        <v>900</v>
      </c>
      <c r="R13" s="16" t="n">
        <f aca="false">R12+3</f>
        <v>924</v>
      </c>
      <c r="S13" s="16" t="n">
        <f aca="false">S12+3</f>
        <v>930</v>
      </c>
    </row>
    <row r="14" customFormat="false" ht="17" hidden="false" customHeight="false" outlineLevel="0" collapsed="false">
      <c r="A14" s="12" t="n">
        <v>12</v>
      </c>
      <c r="B14" s="13" t="s">
        <v>300</v>
      </c>
      <c r="C14" s="14" t="s">
        <v>301</v>
      </c>
      <c r="D14" s="13" t="s">
        <v>22</v>
      </c>
      <c r="E14" s="13" t="s">
        <v>302</v>
      </c>
      <c r="F14" s="14" t="s">
        <v>303</v>
      </c>
      <c r="G14" s="13" t="s">
        <v>239</v>
      </c>
      <c r="H14" s="13" t="s">
        <v>248</v>
      </c>
      <c r="I14" s="13" t="s">
        <v>249</v>
      </c>
      <c r="J14" s="14" t="s">
        <v>304</v>
      </c>
      <c r="K14" s="13" t="s">
        <v>29</v>
      </c>
      <c r="L14" s="13" t="s">
        <v>305</v>
      </c>
      <c r="M14" s="14" t="s">
        <v>306</v>
      </c>
      <c r="N14" s="13" t="s">
        <v>32</v>
      </c>
      <c r="O14" s="13" t="s">
        <v>44</v>
      </c>
      <c r="P14" s="12" t="s">
        <v>243</v>
      </c>
      <c r="Q14" s="15" t="n">
        <f aca="false">Q13+3</f>
        <v>903</v>
      </c>
      <c r="R14" s="16" t="n">
        <f aca="false">R13+3</f>
        <v>927</v>
      </c>
      <c r="S14" s="16" t="n">
        <f aca="false">S13+3</f>
        <v>933</v>
      </c>
    </row>
    <row r="15" customFormat="false" ht="17" hidden="false" customHeight="false" outlineLevel="0" collapsed="false">
      <c r="A15" s="12" t="n">
        <v>13</v>
      </c>
      <c r="B15" s="13" t="s">
        <v>307</v>
      </c>
      <c r="C15" s="14" t="s">
        <v>308</v>
      </c>
      <c r="D15" s="13" t="s">
        <v>22</v>
      </c>
      <c r="E15" s="13" t="s">
        <v>309</v>
      </c>
      <c r="F15" s="14" t="s">
        <v>310</v>
      </c>
      <c r="G15" s="13" t="s">
        <v>239</v>
      </c>
      <c r="H15" s="13" t="s">
        <v>240</v>
      </c>
      <c r="I15" s="13" t="s">
        <v>311</v>
      </c>
      <c r="J15" s="14" t="s">
        <v>312</v>
      </c>
      <c r="K15" s="13" t="s">
        <v>29</v>
      </c>
      <c r="L15" s="14"/>
      <c r="M15" s="14"/>
      <c r="N15" s="14"/>
      <c r="O15" s="13" t="s">
        <v>44</v>
      </c>
      <c r="P15" s="12" t="s">
        <v>243</v>
      </c>
      <c r="Q15" s="15" t="n">
        <f aca="false">Q14+3</f>
        <v>906</v>
      </c>
      <c r="R15" s="16" t="n">
        <f aca="false">R14+3</f>
        <v>930</v>
      </c>
      <c r="S15" s="16" t="n">
        <f aca="false">S14+3</f>
        <v>936</v>
      </c>
    </row>
    <row r="16" customFormat="false" ht="17" hidden="false" customHeight="false" outlineLevel="0" collapsed="false">
      <c r="A16" s="12" t="n">
        <v>14</v>
      </c>
      <c r="B16" s="13" t="s">
        <v>313</v>
      </c>
      <c r="C16" s="14" t="s">
        <v>314</v>
      </c>
      <c r="D16" s="13" t="s">
        <v>22</v>
      </c>
      <c r="E16" s="13" t="s">
        <v>315</v>
      </c>
      <c r="F16" s="14" t="s">
        <v>316</v>
      </c>
      <c r="G16" s="13" t="s">
        <v>239</v>
      </c>
      <c r="H16" s="13" t="s">
        <v>248</v>
      </c>
      <c r="I16" s="13" t="s">
        <v>317</v>
      </c>
      <c r="J16" s="14" t="s">
        <v>318</v>
      </c>
      <c r="K16" s="13" t="s">
        <v>29</v>
      </c>
      <c r="L16" s="14"/>
      <c r="M16" s="14"/>
      <c r="N16" s="14"/>
      <c r="O16" s="13" t="s">
        <v>44</v>
      </c>
      <c r="P16" s="12" t="s">
        <v>243</v>
      </c>
      <c r="Q16" s="15" t="n">
        <f aca="false">Q15+3</f>
        <v>909</v>
      </c>
      <c r="R16" s="16" t="n">
        <f aca="false">R15+3</f>
        <v>933</v>
      </c>
      <c r="S16" s="16" t="n">
        <f aca="false">S15+3</f>
        <v>939</v>
      </c>
    </row>
    <row r="17" customFormat="false" ht="17" hidden="false" customHeight="false" outlineLevel="0" collapsed="false">
      <c r="A17" s="12" t="n">
        <v>15</v>
      </c>
      <c r="B17" s="13" t="s">
        <v>319</v>
      </c>
      <c r="C17" s="14" t="s">
        <v>320</v>
      </c>
      <c r="D17" s="13" t="s">
        <v>22</v>
      </c>
      <c r="E17" s="13" t="s">
        <v>321</v>
      </c>
      <c r="F17" s="14" t="s">
        <v>322</v>
      </c>
      <c r="G17" s="13" t="s">
        <v>239</v>
      </c>
      <c r="H17" s="13" t="s">
        <v>240</v>
      </c>
      <c r="I17" s="13" t="s">
        <v>262</v>
      </c>
      <c r="J17" s="14" t="s">
        <v>323</v>
      </c>
      <c r="K17" s="13" t="s">
        <v>29</v>
      </c>
      <c r="L17" s="14"/>
      <c r="M17" s="14"/>
      <c r="N17" s="14"/>
      <c r="O17" s="13" t="s">
        <v>44</v>
      </c>
      <c r="P17" s="12" t="s">
        <v>243</v>
      </c>
      <c r="Q17" s="15" t="n">
        <f aca="false">Q16+3</f>
        <v>912</v>
      </c>
      <c r="R17" s="16" t="n">
        <f aca="false">R16+3</f>
        <v>936</v>
      </c>
      <c r="S17" s="16" t="n">
        <f aca="false">S16+3</f>
        <v>942</v>
      </c>
    </row>
    <row r="18" customFormat="false" ht="17" hidden="false" customHeight="false" outlineLevel="0" collapsed="false">
      <c r="A18" s="12" t="n">
        <v>16</v>
      </c>
      <c r="B18" s="13" t="s">
        <v>291</v>
      </c>
      <c r="C18" s="14" t="s">
        <v>292</v>
      </c>
      <c r="D18" s="13" t="s">
        <v>22</v>
      </c>
      <c r="E18" s="13" t="s">
        <v>324</v>
      </c>
      <c r="F18" s="14" t="s">
        <v>325</v>
      </c>
      <c r="G18" s="13" t="s">
        <v>239</v>
      </c>
      <c r="H18" s="13" t="s">
        <v>248</v>
      </c>
      <c r="I18" s="13" t="s">
        <v>296</v>
      </c>
      <c r="J18" s="14" t="s">
        <v>297</v>
      </c>
      <c r="K18" s="13" t="s">
        <v>29</v>
      </c>
      <c r="L18" s="13" t="s">
        <v>326</v>
      </c>
      <c r="M18" s="14" t="s">
        <v>327</v>
      </c>
      <c r="N18" s="13" t="s">
        <v>32</v>
      </c>
      <c r="O18" s="13" t="s">
        <v>44</v>
      </c>
      <c r="P18" s="12" t="s">
        <v>243</v>
      </c>
      <c r="Q18" s="15" t="n">
        <f aca="false">Q17+3</f>
        <v>915</v>
      </c>
      <c r="R18" s="16" t="n">
        <f aca="false">R17+3</f>
        <v>939</v>
      </c>
      <c r="S18" s="16" t="n">
        <f aca="false">S17+3</f>
        <v>945</v>
      </c>
    </row>
    <row r="19" customFormat="false" ht="17" hidden="false" customHeight="false" outlineLevel="0" collapsed="false">
      <c r="A19" s="12" t="n">
        <v>17</v>
      </c>
      <c r="B19" s="13" t="s">
        <v>328</v>
      </c>
      <c r="C19" s="14" t="s">
        <v>329</v>
      </c>
      <c r="D19" s="13" t="s">
        <v>22</v>
      </c>
      <c r="E19" s="13" t="s">
        <v>330</v>
      </c>
      <c r="F19" s="14" t="s">
        <v>331</v>
      </c>
      <c r="G19" s="13" t="s">
        <v>239</v>
      </c>
      <c r="H19" s="13" t="s">
        <v>295</v>
      </c>
      <c r="I19" s="13" t="s">
        <v>332</v>
      </c>
      <c r="J19" s="14" t="s">
        <v>333</v>
      </c>
      <c r="K19" s="13" t="s">
        <v>29</v>
      </c>
      <c r="L19" s="13" t="s">
        <v>334</v>
      </c>
      <c r="M19" s="14" t="s">
        <v>335</v>
      </c>
      <c r="N19" s="13" t="s">
        <v>32</v>
      </c>
      <c r="O19" s="13" t="s">
        <v>44</v>
      </c>
      <c r="P19" s="12" t="s">
        <v>243</v>
      </c>
      <c r="Q19" s="15" t="n">
        <f aca="false">Q18+3</f>
        <v>918</v>
      </c>
      <c r="R19" s="16" t="n">
        <f aca="false">R18+3</f>
        <v>942</v>
      </c>
      <c r="S19" s="16" t="n">
        <f aca="false">S18+3</f>
        <v>948</v>
      </c>
    </row>
    <row r="20" customFormat="false" ht="17" hidden="false" customHeight="false" outlineLevel="0" collapsed="false">
      <c r="A20" s="12" t="n">
        <v>18</v>
      </c>
      <c r="B20" s="13" t="s">
        <v>146</v>
      </c>
      <c r="C20" s="14" t="s">
        <v>147</v>
      </c>
      <c r="D20" s="13" t="s">
        <v>22</v>
      </c>
      <c r="E20" s="13" t="s">
        <v>336</v>
      </c>
      <c r="F20" s="14" t="s">
        <v>337</v>
      </c>
      <c r="G20" s="13" t="s">
        <v>239</v>
      </c>
      <c r="H20" s="13" t="s">
        <v>240</v>
      </c>
      <c r="I20" s="13" t="s">
        <v>262</v>
      </c>
      <c r="J20" s="14" t="s">
        <v>338</v>
      </c>
      <c r="K20" s="13" t="s">
        <v>29</v>
      </c>
      <c r="L20" s="13" t="s">
        <v>339</v>
      </c>
      <c r="M20" s="14" t="s">
        <v>340</v>
      </c>
      <c r="N20" s="13" t="s">
        <v>32</v>
      </c>
      <c r="O20" s="13" t="s">
        <v>44</v>
      </c>
      <c r="P20" s="12" t="s">
        <v>243</v>
      </c>
      <c r="Q20" s="15" t="n">
        <f aca="false">Q19+3</f>
        <v>921</v>
      </c>
      <c r="R20" s="16" t="n">
        <f aca="false">R19+3</f>
        <v>945</v>
      </c>
      <c r="S20" s="16" t="n">
        <f aca="false">S19+3</f>
        <v>951</v>
      </c>
    </row>
    <row r="21" customFormat="false" ht="17" hidden="false" customHeight="false" outlineLevel="0" collapsed="false">
      <c r="A21" s="12" t="n">
        <v>19</v>
      </c>
      <c r="B21" s="19" t="s">
        <v>67</v>
      </c>
      <c r="C21" s="20" t="s">
        <v>68</v>
      </c>
      <c r="D21" s="19" t="s">
        <v>22</v>
      </c>
      <c r="E21" s="19" t="s">
        <v>341</v>
      </c>
      <c r="F21" s="20" t="s">
        <v>342</v>
      </c>
      <c r="G21" s="19" t="s">
        <v>239</v>
      </c>
      <c r="H21" s="13" t="s">
        <v>248</v>
      </c>
      <c r="I21" s="19" t="s">
        <v>343</v>
      </c>
      <c r="J21" s="20" t="s">
        <v>344</v>
      </c>
      <c r="K21" s="19" t="s">
        <v>29</v>
      </c>
      <c r="L21" s="19" t="s">
        <v>73</v>
      </c>
      <c r="M21" s="20" t="s">
        <v>74</v>
      </c>
      <c r="N21" s="13" t="s">
        <v>32</v>
      </c>
      <c r="O21" s="13" t="s">
        <v>44</v>
      </c>
      <c r="P21" s="12" t="s">
        <v>243</v>
      </c>
      <c r="Q21" s="15" t="n">
        <f aca="false">Q20+3</f>
        <v>924</v>
      </c>
      <c r="R21" s="16" t="n">
        <f aca="false">R20+3</f>
        <v>948</v>
      </c>
      <c r="S21" s="16" t="n">
        <f aca="false">S20+3</f>
        <v>954</v>
      </c>
    </row>
    <row r="22" customFormat="false" ht="17" hidden="false" customHeight="false" outlineLevel="0" collapsed="false">
      <c r="A22" s="12" t="n">
        <v>20</v>
      </c>
      <c r="B22" s="13" t="s">
        <v>345</v>
      </c>
      <c r="C22" s="14" t="s">
        <v>346</v>
      </c>
      <c r="D22" s="13" t="s">
        <v>22</v>
      </c>
      <c r="E22" s="13" t="s">
        <v>347</v>
      </c>
      <c r="F22" s="14" t="s">
        <v>348</v>
      </c>
      <c r="G22" s="13" t="s">
        <v>239</v>
      </c>
      <c r="H22" s="13" t="s">
        <v>295</v>
      </c>
      <c r="I22" s="13" t="s">
        <v>296</v>
      </c>
      <c r="J22" s="14" t="s">
        <v>349</v>
      </c>
      <c r="K22" s="13" t="s">
        <v>29</v>
      </c>
      <c r="L22" s="14"/>
      <c r="M22" s="14"/>
      <c r="N22" s="14"/>
      <c r="O22" s="13" t="s">
        <v>44</v>
      </c>
      <c r="P22" s="12" t="s">
        <v>243</v>
      </c>
      <c r="Q22" s="15" t="n">
        <f aca="false">Q21+3</f>
        <v>927</v>
      </c>
      <c r="R22" s="16" t="n">
        <f aca="false">R21+3</f>
        <v>951</v>
      </c>
      <c r="S22" s="16" t="n">
        <f aca="false">S21+3</f>
        <v>957</v>
      </c>
    </row>
    <row r="23" customFormat="false" ht="17" hidden="false" customHeight="false" outlineLevel="0" collapsed="false">
      <c r="A23" s="12" t="n">
        <v>21</v>
      </c>
      <c r="B23" s="13" t="s">
        <v>350</v>
      </c>
      <c r="C23" s="14" t="s">
        <v>351</v>
      </c>
      <c r="D23" s="13" t="s">
        <v>22</v>
      </c>
      <c r="E23" s="13" t="s">
        <v>352</v>
      </c>
      <c r="F23" s="14" t="s">
        <v>353</v>
      </c>
      <c r="G23" s="13" t="s">
        <v>239</v>
      </c>
      <c r="H23" s="13" t="s">
        <v>240</v>
      </c>
      <c r="I23" s="13" t="s">
        <v>262</v>
      </c>
      <c r="J23" s="14" t="s">
        <v>354</v>
      </c>
      <c r="K23" s="13" t="s">
        <v>29</v>
      </c>
      <c r="L23" s="14"/>
      <c r="M23" s="14"/>
      <c r="N23" s="14"/>
      <c r="O23" s="13" t="s">
        <v>33</v>
      </c>
      <c r="P23" s="12" t="s">
        <v>243</v>
      </c>
      <c r="Q23" s="15" t="n">
        <f aca="false">Q22+3</f>
        <v>930</v>
      </c>
      <c r="R23" s="16" t="n">
        <f aca="false">R22+3</f>
        <v>954</v>
      </c>
      <c r="S23" s="16" t="n">
        <v>1000</v>
      </c>
    </row>
    <row r="24" customFormat="false" ht="43.5" hidden="false" customHeight="false" outlineLevel="0" collapsed="false">
      <c r="A24" s="12" t="n">
        <v>22</v>
      </c>
      <c r="B24" s="19" t="s">
        <v>355</v>
      </c>
      <c r="C24" s="18" t="s">
        <v>356</v>
      </c>
      <c r="D24" s="17" t="s">
        <v>22</v>
      </c>
      <c r="E24" s="17" t="s">
        <v>357</v>
      </c>
      <c r="F24" s="18" t="s">
        <v>358</v>
      </c>
      <c r="G24" s="17" t="s">
        <v>239</v>
      </c>
      <c r="H24" s="17" t="s">
        <v>240</v>
      </c>
      <c r="I24" s="17" t="s">
        <v>359</v>
      </c>
      <c r="J24" s="18" t="s">
        <v>360</v>
      </c>
      <c r="K24" s="17" t="s">
        <v>29</v>
      </c>
      <c r="L24" s="17" t="s">
        <v>361</v>
      </c>
      <c r="M24" s="20" t="s">
        <v>362</v>
      </c>
      <c r="N24" s="17" t="s">
        <v>29</v>
      </c>
      <c r="O24" s="19" t="s">
        <v>44</v>
      </c>
      <c r="P24" s="12" t="s">
        <v>243</v>
      </c>
      <c r="Q24" s="15" t="n">
        <f aca="false">Q23+3</f>
        <v>933</v>
      </c>
      <c r="R24" s="16" t="n">
        <f aca="false">R23+3</f>
        <v>957</v>
      </c>
      <c r="S24" s="16" t="n">
        <f aca="false">S23+3</f>
        <v>1003</v>
      </c>
    </row>
    <row r="25" customFormat="false" ht="17" hidden="false" customHeight="false" outlineLevel="0" collapsed="false">
      <c r="A25" s="12" t="n">
        <v>23</v>
      </c>
      <c r="B25" s="17" t="s">
        <v>363</v>
      </c>
      <c r="C25" s="14" t="s">
        <v>364</v>
      </c>
      <c r="D25" s="17" t="s">
        <v>22</v>
      </c>
      <c r="E25" s="19" t="s">
        <v>365</v>
      </c>
      <c r="F25" s="18" t="s">
        <v>366</v>
      </c>
      <c r="G25" s="17" t="s">
        <v>239</v>
      </c>
      <c r="H25" s="13" t="s">
        <v>248</v>
      </c>
      <c r="I25" s="17" t="s">
        <v>367</v>
      </c>
      <c r="J25" s="18" t="s">
        <v>368</v>
      </c>
      <c r="K25" s="17" t="s">
        <v>29</v>
      </c>
      <c r="L25" s="17" t="s">
        <v>369</v>
      </c>
      <c r="M25" s="18" t="s">
        <v>370</v>
      </c>
      <c r="N25" s="13" t="s">
        <v>32</v>
      </c>
      <c r="O25" s="17" t="s">
        <v>44</v>
      </c>
      <c r="P25" s="12" t="s">
        <v>243</v>
      </c>
      <c r="Q25" s="15" t="n">
        <f aca="false">Q24+3</f>
        <v>936</v>
      </c>
      <c r="R25" s="16" t="n">
        <v>1000</v>
      </c>
      <c r="S25" s="16" t="n">
        <f aca="false">S24+3</f>
        <v>1006</v>
      </c>
    </row>
    <row r="26" customFormat="false" ht="17" hidden="false" customHeight="false" outlineLevel="0" collapsed="false">
      <c r="A26" s="12" t="n">
        <v>24</v>
      </c>
      <c r="B26" s="17" t="s">
        <v>371</v>
      </c>
      <c r="C26" s="18" t="s">
        <v>372</v>
      </c>
      <c r="D26" s="17" t="s">
        <v>22</v>
      </c>
      <c r="E26" s="17" t="s">
        <v>373</v>
      </c>
      <c r="F26" s="18" t="s">
        <v>374</v>
      </c>
      <c r="G26" s="17" t="s">
        <v>239</v>
      </c>
      <c r="H26" s="13" t="s">
        <v>240</v>
      </c>
      <c r="I26" s="19" t="s">
        <v>375</v>
      </c>
      <c r="J26" s="20" t="s">
        <v>376</v>
      </c>
      <c r="K26" s="17" t="s">
        <v>29</v>
      </c>
      <c r="L26" s="18"/>
      <c r="M26" s="18"/>
      <c r="N26" s="18"/>
      <c r="O26" s="17" t="s">
        <v>44</v>
      </c>
      <c r="P26" s="12" t="s">
        <v>243</v>
      </c>
      <c r="Q26" s="15" t="n">
        <f aca="false">Q25+3</f>
        <v>939</v>
      </c>
      <c r="R26" s="16" t="n">
        <f aca="false">R25+3</f>
        <v>1003</v>
      </c>
      <c r="S26" s="16" t="n">
        <f aca="false">S25+3</f>
        <v>1009</v>
      </c>
    </row>
    <row r="27" customFormat="false" ht="17" hidden="false" customHeight="false" outlineLevel="0" collapsed="false">
      <c r="A27" s="12" t="n">
        <v>25</v>
      </c>
      <c r="B27" s="13" t="s">
        <v>377</v>
      </c>
      <c r="C27" s="14" t="s">
        <v>378</v>
      </c>
      <c r="D27" s="13" t="s">
        <v>22</v>
      </c>
      <c r="E27" s="13" t="s">
        <v>379</v>
      </c>
      <c r="F27" s="14" t="s">
        <v>380</v>
      </c>
      <c r="G27" s="13" t="s">
        <v>239</v>
      </c>
      <c r="H27" s="13" t="s">
        <v>240</v>
      </c>
      <c r="I27" s="13" t="s">
        <v>381</v>
      </c>
      <c r="J27" s="14" t="s">
        <v>382</v>
      </c>
      <c r="K27" s="13" t="s">
        <v>29</v>
      </c>
      <c r="L27" s="13" t="s">
        <v>383</v>
      </c>
      <c r="M27" s="14" t="s">
        <v>384</v>
      </c>
      <c r="N27" s="13" t="s">
        <v>32</v>
      </c>
      <c r="O27" s="13" t="s">
        <v>44</v>
      </c>
      <c r="P27" s="12" t="s">
        <v>243</v>
      </c>
      <c r="Q27" s="15" t="n">
        <f aca="false">Q26+3</f>
        <v>942</v>
      </c>
      <c r="R27" s="16" t="n">
        <f aca="false">R26+3</f>
        <v>1006</v>
      </c>
      <c r="S27" s="16" t="n">
        <f aca="false">S26+3</f>
        <v>1012</v>
      </c>
    </row>
    <row r="28" customFormat="false" ht="17" hidden="false" customHeight="false" outlineLevel="0" collapsed="false">
      <c r="A28" s="12" t="n">
        <v>26</v>
      </c>
      <c r="B28" s="13" t="s">
        <v>35</v>
      </c>
      <c r="C28" s="26" t="s">
        <v>36</v>
      </c>
      <c r="D28" s="13" t="s">
        <v>22</v>
      </c>
      <c r="E28" s="13" t="s">
        <v>385</v>
      </c>
      <c r="F28" s="14" t="s">
        <v>386</v>
      </c>
      <c r="G28" s="13" t="s">
        <v>239</v>
      </c>
      <c r="H28" s="13" t="s">
        <v>248</v>
      </c>
      <c r="I28" s="13" t="s">
        <v>249</v>
      </c>
      <c r="J28" s="14" t="s">
        <v>387</v>
      </c>
      <c r="K28" s="13" t="s">
        <v>29</v>
      </c>
      <c r="L28" s="13" t="s">
        <v>388</v>
      </c>
      <c r="M28" s="14" t="s">
        <v>389</v>
      </c>
      <c r="N28" s="13" t="s">
        <v>32</v>
      </c>
      <c r="O28" s="27" t="s">
        <v>257</v>
      </c>
      <c r="P28" s="12" t="s">
        <v>243</v>
      </c>
      <c r="Q28" s="15" t="n">
        <f aca="false">Q27+3</f>
        <v>945</v>
      </c>
      <c r="R28" s="16" t="n">
        <f aca="false">R27+3</f>
        <v>1009</v>
      </c>
      <c r="S28" s="16" t="n">
        <f aca="false">S27+3</f>
        <v>1015</v>
      </c>
    </row>
    <row r="29" customFormat="false" ht="17" hidden="false" customHeight="false" outlineLevel="0" collapsed="false">
      <c r="A29" s="12" t="n">
        <v>27</v>
      </c>
      <c r="B29" s="13" t="s">
        <v>313</v>
      </c>
      <c r="C29" s="14" t="s">
        <v>314</v>
      </c>
      <c r="D29" s="13" t="s">
        <v>22</v>
      </c>
      <c r="E29" s="13" t="s">
        <v>390</v>
      </c>
      <c r="F29" s="14" t="s">
        <v>391</v>
      </c>
      <c r="G29" s="13" t="s">
        <v>239</v>
      </c>
      <c r="H29" s="13" t="s">
        <v>295</v>
      </c>
      <c r="I29" s="13" t="s">
        <v>343</v>
      </c>
      <c r="J29" s="14" t="s">
        <v>392</v>
      </c>
      <c r="K29" s="13" t="s">
        <v>29</v>
      </c>
      <c r="L29" s="14"/>
      <c r="M29" s="14"/>
      <c r="N29" s="14"/>
      <c r="O29" s="13" t="s">
        <v>44</v>
      </c>
      <c r="P29" s="12" t="s">
        <v>243</v>
      </c>
      <c r="Q29" s="15" t="n">
        <f aca="false">Q28+3</f>
        <v>948</v>
      </c>
      <c r="R29" s="16" t="n">
        <f aca="false">R28+3</f>
        <v>1012</v>
      </c>
      <c r="S29" s="16" t="n">
        <f aca="false">S28+3</f>
        <v>1018</v>
      </c>
    </row>
    <row r="30" customFormat="false" ht="17" hidden="false" customHeight="false" outlineLevel="0" collapsed="false">
      <c r="A30" s="12" t="n">
        <v>28</v>
      </c>
      <c r="B30" s="13" t="s">
        <v>393</v>
      </c>
      <c r="C30" s="14" t="s">
        <v>394</v>
      </c>
      <c r="D30" s="13" t="s">
        <v>22</v>
      </c>
      <c r="E30" s="13" t="s">
        <v>395</v>
      </c>
      <c r="F30" s="14" t="s">
        <v>396</v>
      </c>
      <c r="G30" s="13" t="s">
        <v>239</v>
      </c>
      <c r="H30" s="13" t="s">
        <v>240</v>
      </c>
      <c r="I30" s="13" t="s">
        <v>332</v>
      </c>
      <c r="J30" s="14" t="s">
        <v>397</v>
      </c>
      <c r="K30" s="13" t="s">
        <v>29</v>
      </c>
      <c r="L30" s="13" t="s">
        <v>398</v>
      </c>
      <c r="M30" s="14" t="s">
        <v>399</v>
      </c>
      <c r="N30" s="13" t="s">
        <v>32</v>
      </c>
      <c r="O30" s="13" t="s">
        <v>44</v>
      </c>
      <c r="P30" s="12" t="s">
        <v>243</v>
      </c>
      <c r="Q30" s="15" t="n">
        <f aca="false">Q29+3</f>
        <v>951</v>
      </c>
      <c r="R30" s="16" t="n">
        <f aca="false">R29+3</f>
        <v>1015</v>
      </c>
      <c r="S30" s="16" t="n">
        <f aca="false">S29+3</f>
        <v>1021</v>
      </c>
    </row>
    <row r="31" customFormat="false" ht="43.5" hidden="false" customHeight="false" outlineLevel="0" collapsed="false">
      <c r="A31" s="12" t="n">
        <v>29</v>
      </c>
      <c r="B31" s="19" t="s">
        <v>355</v>
      </c>
      <c r="C31" s="18" t="s">
        <v>356</v>
      </c>
      <c r="D31" s="17" t="s">
        <v>22</v>
      </c>
      <c r="E31" s="17" t="s">
        <v>400</v>
      </c>
      <c r="F31" s="18" t="s">
        <v>401</v>
      </c>
      <c r="G31" s="17" t="s">
        <v>239</v>
      </c>
      <c r="H31" s="17" t="s">
        <v>272</v>
      </c>
      <c r="I31" s="17" t="s">
        <v>359</v>
      </c>
      <c r="J31" s="18" t="s">
        <v>360</v>
      </c>
      <c r="K31" s="17" t="s">
        <v>29</v>
      </c>
      <c r="L31" s="17" t="s">
        <v>361</v>
      </c>
      <c r="M31" s="20" t="s">
        <v>362</v>
      </c>
      <c r="N31" s="17" t="s">
        <v>29</v>
      </c>
      <c r="O31" s="17" t="s">
        <v>44</v>
      </c>
      <c r="P31" s="12" t="s">
        <v>243</v>
      </c>
      <c r="Q31" s="15" t="n">
        <f aca="false">Q30+3</f>
        <v>954</v>
      </c>
      <c r="R31" s="16" t="n">
        <f aca="false">R30+3</f>
        <v>1018</v>
      </c>
      <c r="S31" s="16" t="n">
        <f aca="false">S30+3</f>
        <v>1024</v>
      </c>
    </row>
    <row r="32" customFormat="false" ht="17" hidden="false" customHeight="false" outlineLevel="0" collapsed="false">
      <c r="A32" s="12" t="n">
        <v>30</v>
      </c>
      <c r="B32" s="13" t="s">
        <v>402</v>
      </c>
      <c r="C32" s="14" t="s">
        <v>403</v>
      </c>
      <c r="D32" s="13" t="s">
        <v>22</v>
      </c>
      <c r="E32" s="13" t="s">
        <v>404</v>
      </c>
      <c r="F32" s="14" t="s">
        <v>405</v>
      </c>
      <c r="G32" s="13" t="s">
        <v>239</v>
      </c>
      <c r="H32" s="13" t="s">
        <v>272</v>
      </c>
      <c r="I32" s="13" t="s">
        <v>296</v>
      </c>
      <c r="J32" s="14" t="s">
        <v>406</v>
      </c>
      <c r="K32" s="13" t="s">
        <v>29</v>
      </c>
      <c r="L32" s="14"/>
      <c r="M32" s="14"/>
      <c r="N32" s="14"/>
      <c r="O32" s="13" t="s">
        <v>44</v>
      </c>
      <c r="P32" s="12" t="s">
        <v>243</v>
      </c>
      <c r="Q32" s="15" t="n">
        <f aca="false">Q31+3</f>
        <v>957</v>
      </c>
      <c r="R32" s="16" t="n">
        <f aca="false">R31+3</f>
        <v>1021</v>
      </c>
      <c r="S32" s="16" t="n">
        <f aca="false">S31+3</f>
        <v>1027</v>
      </c>
    </row>
    <row r="33" customFormat="false" ht="17" hidden="false" customHeight="false" outlineLevel="0" collapsed="false">
      <c r="A33" s="12" t="n">
        <v>31</v>
      </c>
      <c r="B33" s="13" t="s">
        <v>115</v>
      </c>
      <c r="C33" s="14" t="s">
        <v>116</v>
      </c>
      <c r="D33" s="13" t="s">
        <v>22</v>
      </c>
      <c r="E33" s="13" t="s">
        <v>407</v>
      </c>
      <c r="F33" s="14" t="s">
        <v>408</v>
      </c>
      <c r="G33" s="13" t="s">
        <v>239</v>
      </c>
      <c r="H33" s="13" t="s">
        <v>248</v>
      </c>
      <c r="I33" s="13" t="s">
        <v>249</v>
      </c>
      <c r="J33" s="14" t="s">
        <v>409</v>
      </c>
      <c r="K33" s="13" t="s">
        <v>29</v>
      </c>
      <c r="L33" s="13" t="s">
        <v>410</v>
      </c>
      <c r="M33" s="14" t="s">
        <v>411</v>
      </c>
      <c r="N33" s="13" t="s">
        <v>32</v>
      </c>
      <c r="O33" s="13" t="s">
        <v>251</v>
      </c>
      <c r="P33" s="12" t="s">
        <v>243</v>
      </c>
      <c r="Q33" s="15" t="n">
        <v>1000</v>
      </c>
      <c r="R33" s="16" t="n">
        <f aca="false">R32+3</f>
        <v>1024</v>
      </c>
      <c r="S33" s="16" t="n">
        <f aca="false">S32+3</f>
        <v>1030</v>
      </c>
    </row>
    <row r="34" customFormat="false" ht="17" hidden="false" customHeight="false" outlineLevel="0" collapsed="false">
      <c r="A34" s="12" t="n">
        <v>32</v>
      </c>
      <c r="B34" s="13" t="s">
        <v>412</v>
      </c>
      <c r="C34" s="14" t="s">
        <v>413</v>
      </c>
      <c r="D34" s="13" t="s">
        <v>22</v>
      </c>
      <c r="E34" s="13" t="s">
        <v>414</v>
      </c>
      <c r="F34" s="14" t="s">
        <v>415</v>
      </c>
      <c r="G34" s="13" t="s">
        <v>239</v>
      </c>
      <c r="H34" s="13" t="s">
        <v>248</v>
      </c>
      <c r="I34" s="13" t="s">
        <v>332</v>
      </c>
      <c r="J34" s="14" t="s">
        <v>397</v>
      </c>
      <c r="K34" s="13" t="s">
        <v>29</v>
      </c>
      <c r="L34" s="14"/>
      <c r="M34" s="14"/>
      <c r="N34" s="14"/>
      <c r="O34" s="13" t="s">
        <v>44</v>
      </c>
      <c r="P34" s="12" t="s">
        <v>243</v>
      </c>
      <c r="Q34" s="15" t="n">
        <f aca="false">Q33+3</f>
        <v>1003</v>
      </c>
      <c r="R34" s="16" t="n">
        <f aca="false">R33+3</f>
        <v>1027</v>
      </c>
      <c r="S34" s="16" t="n">
        <f aca="false">S33+3</f>
        <v>1033</v>
      </c>
    </row>
    <row r="35" customFormat="false" ht="17" hidden="false" customHeight="false" outlineLevel="0" collapsed="false">
      <c r="A35" s="21" t="s">
        <v>416</v>
      </c>
      <c r="B35" s="21"/>
      <c r="C35" s="21"/>
      <c r="D35" s="21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</row>
    <row r="36" customFormat="false" ht="17" hidden="false" customHeight="false" outlineLevel="0" collapsed="false">
      <c r="A36" s="12" t="n">
        <v>1</v>
      </c>
      <c r="B36" s="13" t="s">
        <v>417</v>
      </c>
      <c r="C36" s="14" t="s">
        <v>418</v>
      </c>
      <c r="D36" s="13" t="s">
        <v>176</v>
      </c>
      <c r="E36" s="13" t="s">
        <v>419</v>
      </c>
      <c r="F36" s="14" t="s">
        <v>420</v>
      </c>
      <c r="G36" s="13" t="s">
        <v>421</v>
      </c>
      <c r="H36" s="13" t="s">
        <v>422</v>
      </c>
      <c r="I36" s="13" t="s">
        <v>423</v>
      </c>
      <c r="J36" s="14" t="s">
        <v>424</v>
      </c>
      <c r="K36" s="13" t="s">
        <v>29</v>
      </c>
      <c r="L36" s="13" t="s">
        <v>425</v>
      </c>
      <c r="M36" s="14" t="s">
        <v>426</v>
      </c>
      <c r="N36" s="13" t="s">
        <v>32</v>
      </c>
      <c r="O36" s="13" t="s">
        <v>44</v>
      </c>
      <c r="P36" s="14" t="s">
        <v>243</v>
      </c>
      <c r="Q36" s="12" t="n">
        <v>1016</v>
      </c>
      <c r="R36" s="16" t="n">
        <v>1040</v>
      </c>
      <c r="S36" s="16" t="n">
        <v>1046</v>
      </c>
    </row>
    <row r="37" customFormat="false" ht="17" hidden="false" customHeight="false" outlineLevel="0" collapsed="false">
      <c r="A37" s="12" t="n">
        <v>2</v>
      </c>
      <c r="B37" s="19" t="s">
        <v>200</v>
      </c>
      <c r="C37" s="18" t="s">
        <v>201</v>
      </c>
      <c r="D37" s="19" t="s">
        <v>176</v>
      </c>
      <c r="E37" s="17" t="s">
        <v>427</v>
      </c>
      <c r="F37" s="18" t="s">
        <v>428</v>
      </c>
      <c r="G37" s="28" t="s">
        <v>421</v>
      </c>
      <c r="H37" s="28" t="s">
        <v>429</v>
      </c>
      <c r="I37" s="17" t="s">
        <v>430</v>
      </c>
      <c r="J37" s="18" t="s">
        <v>431</v>
      </c>
      <c r="K37" s="17" t="s">
        <v>29</v>
      </c>
      <c r="L37" s="18"/>
      <c r="M37" s="18"/>
      <c r="N37" s="18"/>
      <c r="O37" s="13" t="s">
        <v>44</v>
      </c>
      <c r="P37" s="14" t="s">
        <v>243</v>
      </c>
      <c r="Q37" s="12" t="n">
        <f aca="false">Q36+3</f>
        <v>1019</v>
      </c>
      <c r="R37" s="16" t="n">
        <f aca="false">R36+3</f>
        <v>1043</v>
      </c>
      <c r="S37" s="16" t="n">
        <f aca="false">S36+3</f>
        <v>1049</v>
      </c>
    </row>
    <row r="38" customFormat="false" ht="17" hidden="false" customHeight="false" outlineLevel="0" collapsed="false">
      <c r="A38" s="12" t="n">
        <v>1</v>
      </c>
      <c r="B38" s="29" t="s">
        <v>432</v>
      </c>
      <c r="C38" s="30" t="s">
        <v>433</v>
      </c>
      <c r="D38" s="31" t="s">
        <v>230</v>
      </c>
      <c r="E38" s="31" t="s">
        <v>434</v>
      </c>
      <c r="F38" s="12" t="s">
        <v>435</v>
      </c>
      <c r="G38" s="31" t="s">
        <v>421</v>
      </c>
      <c r="H38" s="31" t="s">
        <v>422</v>
      </c>
      <c r="I38" s="31" t="s">
        <v>436</v>
      </c>
      <c r="J38" s="12" t="s">
        <v>437</v>
      </c>
      <c r="K38" s="31" t="s">
        <v>438</v>
      </c>
      <c r="L38" s="31" t="s">
        <v>439</v>
      </c>
      <c r="M38" s="12" t="s">
        <v>440</v>
      </c>
      <c r="N38" s="31" t="s">
        <v>29</v>
      </c>
      <c r="O38" s="31" t="s">
        <v>44</v>
      </c>
      <c r="P38" s="32" t="s">
        <v>243</v>
      </c>
      <c r="Q38" s="12" t="n">
        <f aca="false">Q37+3</f>
        <v>1022</v>
      </c>
      <c r="R38" s="16" t="n">
        <f aca="false">R37+3</f>
        <v>1046</v>
      </c>
      <c r="S38" s="16" t="n">
        <f aca="false">S37+3</f>
        <v>1052</v>
      </c>
    </row>
    <row r="39" customFormat="false" ht="17" hidden="false" customHeight="false" outlineLevel="0" collapsed="false">
      <c r="A39" s="24" t="s">
        <v>234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</row>
  </sheetData>
  <mergeCells count="3">
    <mergeCell ref="A1:S1"/>
    <mergeCell ref="A35:S35"/>
    <mergeCell ref="A39:S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S43"/>
  <sheetViews>
    <sheetView showFormulas="false" showGridLines="true" showRowColHeaders="true" showZeros="true" rightToLeft="false" tabSelected="false" showOutlineSymbols="true" defaultGridColor="true" view="normal" topLeftCell="A3" colorId="64" zoomScale="80" zoomScaleNormal="80" zoomScalePageLayoutView="100" workbookViewId="0">
      <selection pane="topLeft" activeCell="Q42" activeCellId="0" sqref="Q42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26.53"/>
    <col collapsed="false" customWidth="true" hidden="false" outlineLevel="0" max="3" min="3" style="0" width="71.81"/>
    <col collapsed="false" customWidth="true" hidden="false" outlineLevel="0" max="4" min="4" style="0" width="15.72"/>
    <col collapsed="false" customWidth="true" hidden="false" outlineLevel="0" max="5" min="5" style="0" width="7.53"/>
    <col collapsed="false" customWidth="true" hidden="false" outlineLevel="0" max="6" min="6" style="0" width="16.81"/>
    <col collapsed="false" customWidth="true" hidden="false" outlineLevel="0" max="7" min="7" style="0" width="7.53"/>
    <col collapsed="false" customWidth="true" hidden="false" outlineLevel="0" max="9" min="8" style="0" width="19.99"/>
    <col collapsed="false" customWidth="true" hidden="false" outlineLevel="0" max="10" min="10" style="0" width="27.53"/>
    <col collapsed="false" customWidth="true" hidden="false" outlineLevel="0" max="11" min="11" style="0" width="15.72"/>
    <col collapsed="false" customWidth="true" hidden="false" outlineLevel="0" max="13" min="13" style="0" width="23.26"/>
    <col collapsed="false" customWidth="true" hidden="false" outlineLevel="0" max="14" min="14" style="0" width="26.53"/>
    <col collapsed="false" customWidth="true" hidden="false" outlineLevel="0" max="15" min="15" style="0" width="12.44"/>
    <col collapsed="false" customWidth="true" hidden="false" outlineLevel="0" max="16" min="16" style="0" width="8.26"/>
    <col collapsed="false" customWidth="true" hidden="false" outlineLevel="0" max="17" min="17" style="0" width="7.53"/>
  </cols>
  <sheetData>
    <row r="1" customFormat="false" ht="2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4" hidden="false" customHeight="false" outlineLevel="0" collapsed="false">
      <c r="A2" s="25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5" t="s">
        <v>18</v>
      </c>
      <c r="S2" s="6" t="s">
        <v>19</v>
      </c>
    </row>
    <row r="3" customFormat="false" ht="17" hidden="false" customHeight="false" outlineLevel="0" collapsed="false">
      <c r="A3" s="7" t="n">
        <v>1</v>
      </c>
      <c r="B3" s="8" t="s">
        <v>441</v>
      </c>
      <c r="C3" s="9" t="s">
        <v>442</v>
      </c>
      <c r="D3" s="8" t="s">
        <v>176</v>
      </c>
      <c r="E3" s="8" t="s">
        <v>443</v>
      </c>
      <c r="F3" s="9" t="s">
        <v>444</v>
      </c>
      <c r="G3" s="8" t="s">
        <v>239</v>
      </c>
      <c r="H3" s="8" t="s">
        <v>240</v>
      </c>
      <c r="I3" s="8" t="s">
        <v>445</v>
      </c>
      <c r="J3" s="9" t="s">
        <v>446</v>
      </c>
      <c r="K3" s="8" t="s">
        <v>29</v>
      </c>
      <c r="L3" s="8" t="s">
        <v>447</v>
      </c>
      <c r="M3" s="9" t="s">
        <v>448</v>
      </c>
      <c r="N3" s="8" t="s">
        <v>32</v>
      </c>
      <c r="O3" s="8" t="s">
        <v>44</v>
      </c>
      <c r="P3" s="9" t="s">
        <v>449</v>
      </c>
      <c r="Q3" s="10" t="n">
        <v>830</v>
      </c>
      <c r="R3" s="11" t="n">
        <f aca="false">Q3+24</f>
        <v>854</v>
      </c>
      <c r="S3" s="11" t="n">
        <v>900</v>
      </c>
    </row>
    <row r="4" customFormat="false" ht="17" hidden="false" customHeight="false" outlineLevel="0" collapsed="false">
      <c r="A4" s="12" t="n">
        <v>2</v>
      </c>
      <c r="B4" s="13" t="s">
        <v>450</v>
      </c>
      <c r="C4" s="14" t="s">
        <v>451</v>
      </c>
      <c r="D4" s="13" t="s">
        <v>176</v>
      </c>
      <c r="E4" s="13" t="s">
        <v>452</v>
      </c>
      <c r="F4" s="14" t="s">
        <v>453</v>
      </c>
      <c r="G4" s="13" t="s">
        <v>239</v>
      </c>
      <c r="H4" s="13" t="s">
        <v>248</v>
      </c>
      <c r="I4" s="13" t="s">
        <v>249</v>
      </c>
      <c r="J4" s="14" t="s">
        <v>387</v>
      </c>
      <c r="K4" s="13" t="s">
        <v>29</v>
      </c>
      <c r="L4" s="14"/>
      <c r="M4" s="14"/>
      <c r="N4" s="18"/>
      <c r="O4" s="13" t="s">
        <v>33</v>
      </c>
      <c r="P4" s="14" t="s">
        <v>449</v>
      </c>
      <c r="Q4" s="15" t="n">
        <f aca="false">Q3+3</f>
        <v>833</v>
      </c>
      <c r="R4" s="16" t="n">
        <f aca="false">R3+3</f>
        <v>857</v>
      </c>
      <c r="S4" s="16" t="n">
        <f aca="false">S3+3</f>
        <v>903</v>
      </c>
    </row>
    <row r="5" customFormat="false" ht="17" hidden="false" customHeight="false" outlineLevel="0" collapsed="false">
      <c r="A5" s="12" t="n">
        <v>3</v>
      </c>
      <c r="B5" s="13" t="s">
        <v>454</v>
      </c>
      <c r="C5" s="14" t="s">
        <v>455</v>
      </c>
      <c r="D5" s="13" t="s">
        <v>176</v>
      </c>
      <c r="E5" s="13" t="s">
        <v>456</v>
      </c>
      <c r="F5" s="14" t="s">
        <v>457</v>
      </c>
      <c r="G5" s="13" t="s">
        <v>239</v>
      </c>
      <c r="H5" s="13" t="s">
        <v>248</v>
      </c>
      <c r="I5" s="13" t="s">
        <v>249</v>
      </c>
      <c r="J5" s="14" t="s">
        <v>409</v>
      </c>
      <c r="K5" s="13" t="s">
        <v>29</v>
      </c>
      <c r="L5" s="14"/>
      <c r="M5" s="14"/>
      <c r="N5" s="14"/>
      <c r="O5" s="13" t="s">
        <v>44</v>
      </c>
      <c r="P5" s="14" t="s">
        <v>449</v>
      </c>
      <c r="Q5" s="15" t="n">
        <f aca="false">Q4+3</f>
        <v>836</v>
      </c>
      <c r="R5" s="16" t="n">
        <v>900</v>
      </c>
      <c r="S5" s="16" t="n">
        <f aca="false">S4+3</f>
        <v>906</v>
      </c>
    </row>
    <row r="6" customFormat="false" ht="17" hidden="false" customHeight="false" outlineLevel="0" collapsed="false">
      <c r="A6" s="12" t="n">
        <v>4</v>
      </c>
      <c r="B6" s="13" t="s">
        <v>192</v>
      </c>
      <c r="C6" s="14" t="s">
        <v>193</v>
      </c>
      <c r="D6" s="13" t="s">
        <v>176</v>
      </c>
      <c r="E6" s="13" t="s">
        <v>458</v>
      </c>
      <c r="F6" s="14" t="s">
        <v>459</v>
      </c>
      <c r="G6" s="13" t="s">
        <v>239</v>
      </c>
      <c r="H6" s="13" t="s">
        <v>295</v>
      </c>
      <c r="I6" s="13" t="s">
        <v>460</v>
      </c>
      <c r="J6" s="14" t="s">
        <v>461</v>
      </c>
      <c r="K6" s="13" t="s">
        <v>29</v>
      </c>
      <c r="L6" s="14"/>
      <c r="M6" s="14"/>
      <c r="N6" s="18"/>
      <c r="O6" s="13" t="s">
        <v>44</v>
      </c>
      <c r="P6" s="14" t="s">
        <v>449</v>
      </c>
      <c r="Q6" s="15" t="n">
        <f aca="false">Q5+3</f>
        <v>839</v>
      </c>
      <c r="R6" s="16" t="n">
        <f aca="false">R5+3</f>
        <v>903</v>
      </c>
      <c r="S6" s="16" t="n">
        <f aca="false">S5+3</f>
        <v>909</v>
      </c>
    </row>
    <row r="7" customFormat="false" ht="17" hidden="false" customHeight="false" outlineLevel="0" collapsed="false">
      <c r="A7" s="12" t="n">
        <v>5</v>
      </c>
      <c r="B7" s="13" t="s">
        <v>462</v>
      </c>
      <c r="C7" s="14" t="s">
        <v>463</v>
      </c>
      <c r="D7" s="13" t="s">
        <v>176</v>
      </c>
      <c r="E7" s="13" t="s">
        <v>464</v>
      </c>
      <c r="F7" s="14" t="s">
        <v>465</v>
      </c>
      <c r="G7" s="13" t="s">
        <v>239</v>
      </c>
      <c r="H7" s="13" t="s">
        <v>248</v>
      </c>
      <c r="I7" s="13" t="s">
        <v>367</v>
      </c>
      <c r="J7" s="14" t="s">
        <v>466</v>
      </c>
      <c r="K7" s="13" t="s">
        <v>29</v>
      </c>
      <c r="L7" s="14"/>
      <c r="M7" s="14"/>
      <c r="N7" s="18"/>
      <c r="O7" s="13" t="s">
        <v>44</v>
      </c>
      <c r="P7" s="14" t="s">
        <v>449</v>
      </c>
      <c r="Q7" s="15" t="n">
        <f aca="false">Q6+3</f>
        <v>842</v>
      </c>
      <c r="R7" s="16" t="n">
        <f aca="false">R6+3</f>
        <v>906</v>
      </c>
      <c r="S7" s="16" t="n">
        <f aca="false">S6+3</f>
        <v>912</v>
      </c>
    </row>
    <row r="8" customFormat="false" ht="17" hidden="false" customHeight="false" outlineLevel="0" collapsed="false">
      <c r="A8" s="12" t="n">
        <v>6</v>
      </c>
      <c r="B8" s="13" t="s">
        <v>467</v>
      </c>
      <c r="C8" s="14" t="s">
        <v>468</v>
      </c>
      <c r="D8" s="13" t="s">
        <v>176</v>
      </c>
      <c r="E8" s="13" t="s">
        <v>469</v>
      </c>
      <c r="F8" s="14" t="s">
        <v>470</v>
      </c>
      <c r="G8" s="13" t="s">
        <v>239</v>
      </c>
      <c r="H8" s="13" t="s">
        <v>240</v>
      </c>
      <c r="I8" s="13" t="s">
        <v>381</v>
      </c>
      <c r="J8" s="14" t="s">
        <v>382</v>
      </c>
      <c r="K8" s="13" t="s">
        <v>29</v>
      </c>
      <c r="L8" s="14"/>
      <c r="M8" s="14"/>
      <c r="N8" s="14"/>
      <c r="O8" s="13" t="s">
        <v>44</v>
      </c>
      <c r="P8" s="14" t="s">
        <v>449</v>
      </c>
      <c r="Q8" s="15" t="n">
        <f aca="false">Q7+3</f>
        <v>845</v>
      </c>
      <c r="R8" s="16" t="n">
        <f aca="false">R7+3</f>
        <v>909</v>
      </c>
      <c r="S8" s="16" t="n">
        <f aca="false">S7+3</f>
        <v>915</v>
      </c>
    </row>
    <row r="9" customFormat="false" ht="17" hidden="false" customHeight="false" outlineLevel="0" collapsed="false">
      <c r="A9" s="12" t="n">
        <v>7</v>
      </c>
      <c r="B9" s="13" t="s">
        <v>471</v>
      </c>
      <c r="C9" s="14" t="s">
        <v>472</v>
      </c>
      <c r="D9" s="13" t="s">
        <v>176</v>
      </c>
      <c r="E9" s="13" t="s">
        <v>473</v>
      </c>
      <c r="F9" s="14" t="s">
        <v>474</v>
      </c>
      <c r="G9" s="13" t="s">
        <v>239</v>
      </c>
      <c r="H9" s="13" t="s">
        <v>240</v>
      </c>
      <c r="I9" s="13" t="s">
        <v>262</v>
      </c>
      <c r="J9" s="14" t="s">
        <v>475</v>
      </c>
      <c r="K9" s="13" t="s">
        <v>29</v>
      </c>
      <c r="L9" s="13" t="s">
        <v>476</v>
      </c>
      <c r="M9" s="14" t="s">
        <v>477</v>
      </c>
      <c r="N9" s="13" t="s">
        <v>32</v>
      </c>
      <c r="O9" s="13" t="s">
        <v>44</v>
      </c>
      <c r="P9" s="14" t="s">
        <v>449</v>
      </c>
      <c r="Q9" s="15" t="n">
        <f aca="false">Q8+3</f>
        <v>848</v>
      </c>
      <c r="R9" s="16" t="n">
        <f aca="false">R8+3</f>
        <v>912</v>
      </c>
      <c r="S9" s="16" t="n">
        <f aca="false">S8+3</f>
        <v>918</v>
      </c>
    </row>
    <row r="10" customFormat="false" ht="17" hidden="false" customHeight="false" outlineLevel="0" collapsed="false">
      <c r="A10" s="12" t="n">
        <v>8</v>
      </c>
      <c r="B10" s="13" t="s">
        <v>478</v>
      </c>
      <c r="C10" s="14" t="s">
        <v>479</v>
      </c>
      <c r="D10" s="13" t="s">
        <v>176</v>
      </c>
      <c r="E10" s="13" t="s">
        <v>480</v>
      </c>
      <c r="F10" s="14" t="s">
        <v>481</v>
      </c>
      <c r="G10" s="13" t="s">
        <v>239</v>
      </c>
      <c r="H10" s="13" t="s">
        <v>240</v>
      </c>
      <c r="I10" s="13" t="s">
        <v>311</v>
      </c>
      <c r="J10" s="14" t="s">
        <v>312</v>
      </c>
      <c r="K10" s="13" t="s">
        <v>29</v>
      </c>
      <c r="L10" s="14"/>
      <c r="M10" s="14"/>
      <c r="N10" s="14"/>
      <c r="O10" s="13" t="s">
        <v>44</v>
      </c>
      <c r="P10" s="14" t="s">
        <v>449</v>
      </c>
      <c r="Q10" s="15" t="n">
        <f aca="false">Q9+3</f>
        <v>851</v>
      </c>
      <c r="R10" s="16" t="n">
        <f aca="false">R9+3</f>
        <v>915</v>
      </c>
      <c r="S10" s="16" t="n">
        <f aca="false">S9+3</f>
        <v>921</v>
      </c>
    </row>
    <row r="11" customFormat="false" ht="17" hidden="false" customHeight="false" outlineLevel="0" collapsed="false">
      <c r="A11" s="12" t="n">
        <v>9</v>
      </c>
      <c r="B11" s="13" t="s">
        <v>482</v>
      </c>
      <c r="C11" s="14" t="s">
        <v>483</v>
      </c>
      <c r="D11" s="13" t="s">
        <v>176</v>
      </c>
      <c r="E11" s="13" t="s">
        <v>484</v>
      </c>
      <c r="F11" s="14" t="s">
        <v>485</v>
      </c>
      <c r="G11" s="13" t="s">
        <v>239</v>
      </c>
      <c r="H11" s="13" t="s">
        <v>240</v>
      </c>
      <c r="I11" s="13" t="s">
        <v>486</v>
      </c>
      <c r="J11" s="14" t="s">
        <v>487</v>
      </c>
      <c r="K11" s="13" t="s">
        <v>29</v>
      </c>
      <c r="L11" s="13" t="s">
        <v>488</v>
      </c>
      <c r="M11" s="14" t="s">
        <v>489</v>
      </c>
      <c r="N11" s="13" t="s">
        <v>32</v>
      </c>
      <c r="O11" s="13" t="s">
        <v>44</v>
      </c>
      <c r="P11" s="14" t="s">
        <v>449</v>
      </c>
      <c r="Q11" s="15" t="n">
        <f aca="false">Q10+3</f>
        <v>854</v>
      </c>
      <c r="R11" s="16" t="n">
        <f aca="false">R10+3</f>
        <v>918</v>
      </c>
      <c r="S11" s="16" t="n">
        <f aca="false">S10+3</f>
        <v>924</v>
      </c>
    </row>
    <row r="12" customFormat="false" ht="17" hidden="false" customHeight="false" outlineLevel="0" collapsed="false">
      <c r="A12" s="12" t="n">
        <v>10</v>
      </c>
      <c r="B12" s="13" t="s">
        <v>490</v>
      </c>
      <c r="C12" s="14" t="s">
        <v>491</v>
      </c>
      <c r="D12" s="13" t="s">
        <v>176</v>
      </c>
      <c r="E12" s="13" t="s">
        <v>492</v>
      </c>
      <c r="F12" s="14" t="s">
        <v>493</v>
      </c>
      <c r="G12" s="13" t="s">
        <v>239</v>
      </c>
      <c r="H12" s="13" t="s">
        <v>240</v>
      </c>
      <c r="I12" s="13" t="s">
        <v>262</v>
      </c>
      <c r="J12" s="14" t="s">
        <v>494</v>
      </c>
      <c r="K12" s="13" t="s">
        <v>29</v>
      </c>
      <c r="L12" s="13" t="s">
        <v>495</v>
      </c>
      <c r="M12" s="14" t="s">
        <v>496</v>
      </c>
      <c r="N12" s="13" t="s">
        <v>32</v>
      </c>
      <c r="O12" s="13" t="s">
        <v>44</v>
      </c>
      <c r="P12" s="14" t="s">
        <v>449</v>
      </c>
      <c r="Q12" s="15" t="n">
        <f aca="false">Q11+3</f>
        <v>857</v>
      </c>
      <c r="R12" s="16" t="n">
        <f aca="false">R11+3</f>
        <v>921</v>
      </c>
      <c r="S12" s="16" t="n">
        <f aca="false">S11+3</f>
        <v>927</v>
      </c>
    </row>
    <row r="13" customFormat="false" ht="17" hidden="false" customHeight="false" outlineLevel="0" collapsed="false">
      <c r="A13" s="12" t="n">
        <v>11</v>
      </c>
      <c r="B13" s="13" t="s">
        <v>497</v>
      </c>
      <c r="C13" s="14" t="s">
        <v>498</v>
      </c>
      <c r="D13" s="13" t="s">
        <v>176</v>
      </c>
      <c r="E13" s="13" t="s">
        <v>499</v>
      </c>
      <c r="F13" s="14" t="s">
        <v>500</v>
      </c>
      <c r="G13" s="13" t="s">
        <v>239</v>
      </c>
      <c r="H13" s="13" t="s">
        <v>295</v>
      </c>
      <c r="I13" s="13" t="s">
        <v>460</v>
      </c>
      <c r="J13" s="14" t="s">
        <v>461</v>
      </c>
      <c r="K13" s="13" t="s">
        <v>29</v>
      </c>
      <c r="L13" s="14"/>
      <c r="M13" s="14"/>
      <c r="N13" s="14"/>
      <c r="O13" s="13" t="s">
        <v>44</v>
      </c>
      <c r="P13" s="14" t="s">
        <v>449</v>
      </c>
      <c r="Q13" s="15" t="n">
        <v>900</v>
      </c>
      <c r="R13" s="16" t="n">
        <f aca="false">R12+3</f>
        <v>924</v>
      </c>
      <c r="S13" s="16" t="n">
        <f aca="false">S12+3</f>
        <v>930</v>
      </c>
    </row>
    <row r="14" customFormat="false" ht="17" hidden="false" customHeight="false" outlineLevel="0" collapsed="false">
      <c r="A14" s="12" t="n">
        <v>12</v>
      </c>
      <c r="B14" s="13" t="s">
        <v>454</v>
      </c>
      <c r="C14" s="14" t="s">
        <v>455</v>
      </c>
      <c r="D14" s="13" t="s">
        <v>176</v>
      </c>
      <c r="E14" s="13" t="s">
        <v>501</v>
      </c>
      <c r="F14" s="14" t="s">
        <v>502</v>
      </c>
      <c r="G14" s="13" t="s">
        <v>239</v>
      </c>
      <c r="H14" s="13" t="s">
        <v>248</v>
      </c>
      <c r="I14" s="13" t="s">
        <v>249</v>
      </c>
      <c r="J14" s="14" t="s">
        <v>409</v>
      </c>
      <c r="K14" s="13" t="s">
        <v>29</v>
      </c>
      <c r="L14" s="14"/>
      <c r="M14" s="14"/>
      <c r="N14" s="14"/>
      <c r="O14" s="13" t="s">
        <v>44</v>
      </c>
      <c r="P14" s="14" t="s">
        <v>449</v>
      </c>
      <c r="Q14" s="15" t="n">
        <f aca="false">Q13+3</f>
        <v>903</v>
      </c>
      <c r="R14" s="16" t="n">
        <f aca="false">R13+3</f>
        <v>927</v>
      </c>
      <c r="S14" s="16" t="n">
        <f aca="false">S13+3</f>
        <v>933</v>
      </c>
    </row>
    <row r="15" customFormat="false" ht="17" hidden="false" customHeight="false" outlineLevel="0" collapsed="false">
      <c r="A15" s="12" t="n">
        <v>13</v>
      </c>
      <c r="B15" s="13" t="s">
        <v>478</v>
      </c>
      <c r="C15" s="14" t="s">
        <v>479</v>
      </c>
      <c r="D15" s="13" t="s">
        <v>176</v>
      </c>
      <c r="E15" s="13" t="s">
        <v>503</v>
      </c>
      <c r="F15" s="14" t="s">
        <v>504</v>
      </c>
      <c r="G15" s="13" t="s">
        <v>239</v>
      </c>
      <c r="H15" s="13" t="s">
        <v>240</v>
      </c>
      <c r="I15" s="13" t="s">
        <v>311</v>
      </c>
      <c r="J15" s="14" t="s">
        <v>312</v>
      </c>
      <c r="K15" s="13" t="s">
        <v>29</v>
      </c>
      <c r="L15" s="14"/>
      <c r="M15" s="14"/>
      <c r="N15" s="14"/>
      <c r="O15" s="13" t="s">
        <v>44</v>
      </c>
      <c r="P15" s="14" t="s">
        <v>449</v>
      </c>
      <c r="Q15" s="15" t="n">
        <f aca="false">Q14+3</f>
        <v>906</v>
      </c>
      <c r="R15" s="16" t="n">
        <f aca="false">R14+3</f>
        <v>930</v>
      </c>
      <c r="S15" s="16" t="n">
        <f aca="false">S14+3</f>
        <v>936</v>
      </c>
    </row>
    <row r="16" customFormat="false" ht="17" hidden="false" customHeight="false" outlineLevel="0" collapsed="false">
      <c r="A16" s="12" t="n">
        <v>14</v>
      </c>
      <c r="B16" s="13" t="s">
        <v>505</v>
      </c>
      <c r="C16" s="14" t="s">
        <v>506</v>
      </c>
      <c r="D16" s="13" t="s">
        <v>176</v>
      </c>
      <c r="E16" s="13" t="s">
        <v>507</v>
      </c>
      <c r="F16" s="14" t="s">
        <v>508</v>
      </c>
      <c r="G16" s="13" t="s">
        <v>239</v>
      </c>
      <c r="H16" s="13" t="s">
        <v>248</v>
      </c>
      <c r="I16" s="13" t="s">
        <v>249</v>
      </c>
      <c r="J16" s="14" t="s">
        <v>387</v>
      </c>
      <c r="K16" s="13" t="s">
        <v>29</v>
      </c>
      <c r="L16" s="14"/>
      <c r="M16" s="14"/>
      <c r="N16" s="14"/>
      <c r="O16" s="13" t="s">
        <v>44</v>
      </c>
      <c r="P16" s="14" t="s">
        <v>449</v>
      </c>
      <c r="Q16" s="15" t="n">
        <f aca="false">Q15+3</f>
        <v>909</v>
      </c>
      <c r="R16" s="16" t="n">
        <f aca="false">R15+3</f>
        <v>933</v>
      </c>
      <c r="S16" s="16" t="n">
        <f aca="false">S15+3</f>
        <v>939</v>
      </c>
    </row>
    <row r="17" customFormat="false" ht="17" hidden="false" customHeight="false" outlineLevel="0" collapsed="false">
      <c r="A17" s="12" t="n">
        <v>15</v>
      </c>
      <c r="B17" s="13" t="s">
        <v>471</v>
      </c>
      <c r="C17" s="14" t="s">
        <v>472</v>
      </c>
      <c r="D17" s="13" t="s">
        <v>176</v>
      </c>
      <c r="E17" s="13" t="s">
        <v>509</v>
      </c>
      <c r="F17" s="14" t="s">
        <v>510</v>
      </c>
      <c r="G17" s="13" t="s">
        <v>239</v>
      </c>
      <c r="H17" s="13" t="s">
        <v>240</v>
      </c>
      <c r="I17" s="13" t="s">
        <v>262</v>
      </c>
      <c r="J17" s="14" t="s">
        <v>475</v>
      </c>
      <c r="K17" s="13" t="s">
        <v>29</v>
      </c>
      <c r="L17" s="13" t="s">
        <v>476</v>
      </c>
      <c r="M17" s="14" t="s">
        <v>477</v>
      </c>
      <c r="N17" s="13" t="s">
        <v>32</v>
      </c>
      <c r="O17" s="13" t="s">
        <v>44</v>
      </c>
      <c r="P17" s="14" t="s">
        <v>449</v>
      </c>
      <c r="Q17" s="15" t="n">
        <f aca="false">Q16+3</f>
        <v>912</v>
      </c>
      <c r="R17" s="16" t="n">
        <f aca="false">R16+3</f>
        <v>936</v>
      </c>
      <c r="S17" s="16" t="n">
        <f aca="false">S16+3</f>
        <v>942</v>
      </c>
    </row>
    <row r="18" customFormat="false" ht="17" hidden="false" customHeight="false" outlineLevel="0" collapsed="false">
      <c r="A18" s="12" t="n">
        <v>16</v>
      </c>
      <c r="B18" s="19" t="s">
        <v>511</v>
      </c>
      <c r="C18" s="18" t="s">
        <v>512</v>
      </c>
      <c r="D18" s="17" t="s">
        <v>176</v>
      </c>
      <c r="E18" s="17" t="s">
        <v>513</v>
      </c>
      <c r="F18" s="18" t="s">
        <v>514</v>
      </c>
      <c r="G18" s="17" t="s">
        <v>239</v>
      </c>
      <c r="H18" s="13" t="s">
        <v>248</v>
      </c>
      <c r="I18" s="17" t="s">
        <v>249</v>
      </c>
      <c r="J18" s="18" t="s">
        <v>515</v>
      </c>
      <c r="K18" s="17" t="s">
        <v>29</v>
      </c>
      <c r="L18" s="18"/>
      <c r="M18" s="18"/>
      <c r="N18" s="18"/>
      <c r="O18" s="13" t="s">
        <v>44</v>
      </c>
      <c r="P18" s="14" t="s">
        <v>449</v>
      </c>
      <c r="Q18" s="15" t="n">
        <f aca="false">Q17+3</f>
        <v>915</v>
      </c>
      <c r="R18" s="16" t="n">
        <f aca="false">R17+3</f>
        <v>939</v>
      </c>
      <c r="S18" s="16" t="n">
        <f aca="false">S17+3</f>
        <v>945</v>
      </c>
    </row>
    <row r="19" customFormat="false" ht="17" hidden="false" customHeight="false" outlineLevel="0" collapsed="false">
      <c r="A19" s="12" t="n">
        <v>1</v>
      </c>
      <c r="B19" s="22" t="s">
        <v>516</v>
      </c>
      <c r="C19" s="23" t="s">
        <v>517</v>
      </c>
      <c r="D19" s="13" t="s">
        <v>230</v>
      </c>
      <c r="E19" s="13" t="s">
        <v>518</v>
      </c>
      <c r="F19" s="14" t="s">
        <v>519</v>
      </c>
      <c r="G19" s="13" t="s">
        <v>239</v>
      </c>
      <c r="H19" s="13" t="s">
        <v>248</v>
      </c>
      <c r="I19" s="17" t="s">
        <v>254</v>
      </c>
      <c r="J19" s="33" t="s">
        <v>255</v>
      </c>
      <c r="K19" s="13" t="s">
        <v>29</v>
      </c>
      <c r="L19" s="14"/>
      <c r="M19" s="14"/>
      <c r="N19" s="14"/>
      <c r="O19" s="13" t="s">
        <v>44</v>
      </c>
      <c r="P19" s="34" t="s">
        <v>520</v>
      </c>
      <c r="Q19" s="15" t="n">
        <v>918</v>
      </c>
      <c r="R19" s="16" t="n">
        <f aca="false">R18+3</f>
        <v>942</v>
      </c>
      <c r="S19" s="16" t="n">
        <f aca="false">S18+3</f>
        <v>948</v>
      </c>
    </row>
    <row r="20" customFormat="false" ht="17" hidden="false" customHeight="false" outlineLevel="0" collapsed="false">
      <c r="A20" s="12" t="n">
        <v>2</v>
      </c>
      <c r="B20" s="35" t="s">
        <v>207</v>
      </c>
      <c r="C20" s="36" t="s">
        <v>208</v>
      </c>
      <c r="D20" s="13" t="s">
        <v>230</v>
      </c>
      <c r="E20" s="28" t="s">
        <v>521</v>
      </c>
      <c r="F20" s="33" t="s">
        <v>522</v>
      </c>
      <c r="G20" s="28" t="s">
        <v>239</v>
      </c>
      <c r="H20" s="13" t="s">
        <v>248</v>
      </c>
      <c r="I20" s="37" t="s">
        <v>367</v>
      </c>
      <c r="J20" s="34" t="s">
        <v>523</v>
      </c>
      <c r="K20" s="37" t="s">
        <v>29</v>
      </c>
      <c r="L20" s="34"/>
      <c r="M20" s="34"/>
      <c r="N20" s="33"/>
      <c r="O20" s="13" t="s">
        <v>44</v>
      </c>
      <c r="P20" s="34" t="s">
        <v>520</v>
      </c>
      <c r="Q20" s="15" t="n">
        <f aca="false">Q19+3</f>
        <v>921</v>
      </c>
      <c r="R20" s="16" t="n">
        <f aca="false">R19+3</f>
        <v>945</v>
      </c>
      <c r="S20" s="16" t="n">
        <f aca="false">S19+3</f>
        <v>951</v>
      </c>
    </row>
    <row r="21" customFormat="false" ht="17" hidden="false" customHeight="false" outlineLevel="0" collapsed="false">
      <c r="A21" s="12" t="n">
        <v>1</v>
      </c>
      <c r="B21" s="31" t="s">
        <v>146</v>
      </c>
      <c r="C21" s="12" t="s">
        <v>147</v>
      </c>
      <c r="D21" s="31" t="s">
        <v>524</v>
      </c>
      <c r="E21" s="31" t="s">
        <v>262</v>
      </c>
      <c r="F21" s="12" t="s">
        <v>323</v>
      </c>
      <c r="G21" s="31" t="s">
        <v>239</v>
      </c>
      <c r="H21" s="31" t="s">
        <v>240</v>
      </c>
      <c r="I21" s="32"/>
      <c r="J21" s="15"/>
      <c r="K21" s="38"/>
      <c r="L21" s="38"/>
      <c r="M21" s="38"/>
      <c r="N21" s="38"/>
      <c r="O21" s="38"/>
      <c r="P21" s="32" t="s">
        <v>449</v>
      </c>
      <c r="Q21" s="15" t="n">
        <v>924</v>
      </c>
      <c r="R21" s="16" t="n">
        <f aca="false">R20+3</f>
        <v>948</v>
      </c>
      <c r="S21" s="16" t="n">
        <f aca="false">S20+3</f>
        <v>954</v>
      </c>
    </row>
    <row r="22" customFormat="false" ht="17" hidden="false" customHeight="false" outlineLevel="0" collapsed="false">
      <c r="A22" s="21" t="s">
        <v>416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7" hidden="false" customHeight="false" outlineLevel="0" collapsed="false">
      <c r="A23" s="12" t="n">
        <v>1</v>
      </c>
      <c r="B23" s="13" t="s">
        <v>146</v>
      </c>
      <c r="C23" s="14" t="s">
        <v>147</v>
      </c>
      <c r="D23" s="13" t="s">
        <v>22</v>
      </c>
      <c r="E23" s="13" t="s">
        <v>525</v>
      </c>
      <c r="F23" s="14" t="s">
        <v>526</v>
      </c>
      <c r="G23" s="13" t="s">
        <v>527</v>
      </c>
      <c r="H23" s="13" t="s">
        <v>528</v>
      </c>
      <c r="I23" s="13" t="s">
        <v>529</v>
      </c>
      <c r="J23" s="14" t="s">
        <v>530</v>
      </c>
      <c r="K23" s="13" t="s">
        <v>29</v>
      </c>
      <c r="L23" s="13" t="s">
        <v>531</v>
      </c>
      <c r="M23" s="14" t="s">
        <v>532</v>
      </c>
      <c r="N23" s="13" t="s">
        <v>32</v>
      </c>
      <c r="O23" s="13" t="s">
        <v>44</v>
      </c>
      <c r="P23" s="14" t="s">
        <v>449</v>
      </c>
      <c r="Q23" s="15" t="n">
        <v>940</v>
      </c>
      <c r="R23" s="16" t="n">
        <v>1004</v>
      </c>
      <c r="S23" s="16" t="n">
        <v>1010</v>
      </c>
    </row>
    <row r="24" customFormat="false" ht="17" hidden="false" customHeight="false" outlineLevel="0" collapsed="false">
      <c r="A24" s="12" t="n">
        <v>2</v>
      </c>
      <c r="B24" s="13" t="s">
        <v>35</v>
      </c>
      <c r="C24" s="14" t="s">
        <v>36</v>
      </c>
      <c r="D24" s="13" t="s">
        <v>22</v>
      </c>
      <c r="E24" s="13" t="s">
        <v>533</v>
      </c>
      <c r="F24" s="14" t="s">
        <v>534</v>
      </c>
      <c r="G24" s="13" t="s">
        <v>527</v>
      </c>
      <c r="H24" s="13" t="s">
        <v>528</v>
      </c>
      <c r="I24" s="13" t="s">
        <v>529</v>
      </c>
      <c r="J24" s="14" t="s">
        <v>535</v>
      </c>
      <c r="K24" s="13" t="s">
        <v>29</v>
      </c>
      <c r="L24" s="13" t="s">
        <v>536</v>
      </c>
      <c r="M24" s="14" t="s">
        <v>537</v>
      </c>
      <c r="N24" s="13" t="s">
        <v>32</v>
      </c>
      <c r="O24" s="13" t="s">
        <v>44</v>
      </c>
      <c r="P24" s="14" t="s">
        <v>449</v>
      </c>
      <c r="Q24" s="15" t="n">
        <f aca="false">Q23+3</f>
        <v>943</v>
      </c>
      <c r="R24" s="16" t="n">
        <f aca="false">R23+3</f>
        <v>1007</v>
      </c>
      <c r="S24" s="16" t="n">
        <f aca="false">S23+3</f>
        <v>1013</v>
      </c>
    </row>
    <row r="25" customFormat="false" ht="17" hidden="false" customHeight="false" outlineLevel="0" collapsed="false">
      <c r="A25" s="12" t="n">
        <v>3</v>
      </c>
      <c r="B25" s="19" t="s">
        <v>146</v>
      </c>
      <c r="C25" s="18" t="s">
        <v>147</v>
      </c>
      <c r="D25" s="17" t="s">
        <v>22</v>
      </c>
      <c r="E25" s="17" t="s">
        <v>538</v>
      </c>
      <c r="F25" s="18" t="s">
        <v>539</v>
      </c>
      <c r="G25" s="17" t="s">
        <v>527</v>
      </c>
      <c r="H25" s="13" t="s">
        <v>528</v>
      </c>
      <c r="I25" s="17" t="s">
        <v>529</v>
      </c>
      <c r="J25" s="18" t="s">
        <v>540</v>
      </c>
      <c r="K25" s="17" t="s">
        <v>29</v>
      </c>
      <c r="L25" s="17" t="s">
        <v>541</v>
      </c>
      <c r="M25" s="18" t="s">
        <v>542</v>
      </c>
      <c r="N25" s="13" t="s">
        <v>32</v>
      </c>
      <c r="O25" s="17" t="s">
        <v>44</v>
      </c>
      <c r="P25" s="14" t="s">
        <v>449</v>
      </c>
      <c r="Q25" s="15" t="n">
        <f aca="false">Q24+3</f>
        <v>946</v>
      </c>
      <c r="R25" s="16" t="n">
        <f aca="false">R24+3</f>
        <v>1010</v>
      </c>
      <c r="S25" s="16" t="n">
        <f aca="false">S24+3</f>
        <v>1016</v>
      </c>
    </row>
    <row r="26" customFormat="false" ht="17" hidden="false" customHeight="false" outlineLevel="0" collapsed="false">
      <c r="A26" s="12" t="n">
        <v>4</v>
      </c>
      <c r="B26" s="13" t="s">
        <v>543</v>
      </c>
      <c r="C26" s="14" t="s">
        <v>544</v>
      </c>
      <c r="D26" s="13" t="s">
        <v>22</v>
      </c>
      <c r="E26" s="13" t="s">
        <v>545</v>
      </c>
      <c r="F26" s="14" t="s">
        <v>546</v>
      </c>
      <c r="G26" s="13" t="s">
        <v>527</v>
      </c>
      <c r="H26" s="13" t="s">
        <v>528</v>
      </c>
      <c r="I26" s="13" t="s">
        <v>529</v>
      </c>
      <c r="J26" s="13" t="s">
        <v>547</v>
      </c>
      <c r="K26" s="13" t="s">
        <v>29</v>
      </c>
      <c r="L26" s="13" t="s">
        <v>548</v>
      </c>
      <c r="M26" s="13" t="s">
        <v>549</v>
      </c>
      <c r="N26" s="13" t="s">
        <v>32</v>
      </c>
      <c r="O26" s="13" t="s">
        <v>44</v>
      </c>
      <c r="P26" s="14" t="s">
        <v>449</v>
      </c>
      <c r="Q26" s="15" t="n">
        <f aca="false">Q25+3</f>
        <v>949</v>
      </c>
      <c r="R26" s="16" t="n">
        <f aca="false">R25+3</f>
        <v>1013</v>
      </c>
      <c r="S26" s="16" t="n">
        <f aca="false">S25+3</f>
        <v>1019</v>
      </c>
    </row>
    <row r="27" customFormat="false" ht="17" hidden="false" customHeight="false" outlineLevel="0" collapsed="false">
      <c r="A27" s="12" t="n">
        <v>5</v>
      </c>
      <c r="B27" s="17" t="s">
        <v>53</v>
      </c>
      <c r="C27" s="14" t="s">
        <v>54</v>
      </c>
      <c r="D27" s="17" t="s">
        <v>22</v>
      </c>
      <c r="E27" s="17" t="s">
        <v>550</v>
      </c>
      <c r="F27" s="18" t="s">
        <v>551</v>
      </c>
      <c r="G27" s="17" t="s">
        <v>527</v>
      </c>
      <c r="H27" s="13" t="s">
        <v>528</v>
      </c>
      <c r="I27" s="17" t="s">
        <v>529</v>
      </c>
      <c r="J27" s="18" t="s">
        <v>552</v>
      </c>
      <c r="K27" s="17" t="s">
        <v>29</v>
      </c>
      <c r="L27" s="18"/>
      <c r="M27" s="18"/>
      <c r="N27" s="18"/>
      <c r="O27" s="17" t="s">
        <v>44</v>
      </c>
      <c r="P27" s="14" t="s">
        <v>449</v>
      </c>
      <c r="Q27" s="15" t="n">
        <f aca="false">Q26+3</f>
        <v>952</v>
      </c>
      <c r="R27" s="16" t="n">
        <f aca="false">R26+3</f>
        <v>1016</v>
      </c>
      <c r="S27" s="16" t="n">
        <f aca="false">S26+3</f>
        <v>1022</v>
      </c>
    </row>
    <row r="28" customFormat="false" ht="17" hidden="false" customHeight="false" outlineLevel="0" collapsed="false">
      <c r="A28" s="12" t="n">
        <v>6</v>
      </c>
      <c r="B28" s="13" t="s">
        <v>543</v>
      </c>
      <c r="C28" s="14" t="s">
        <v>544</v>
      </c>
      <c r="D28" s="13" t="s">
        <v>22</v>
      </c>
      <c r="E28" s="13" t="s">
        <v>553</v>
      </c>
      <c r="F28" s="14" t="s">
        <v>554</v>
      </c>
      <c r="G28" s="13" t="s">
        <v>527</v>
      </c>
      <c r="H28" s="13" t="s">
        <v>528</v>
      </c>
      <c r="I28" s="13" t="s">
        <v>529</v>
      </c>
      <c r="J28" s="13" t="s">
        <v>547</v>
      </c>
      <c r="K28" s="13" t="s">
        <v>29</v>
      </c>
      <c r="L28" s="13" t="s">
        <v>548</v>
      </c>
      <c r="M28" s="13" t="s">
        <v>549</v>
      </c>
      <c r="N28" s="13" t="s">
        <v>32</v>
      </c>
      <c r="O28" s="13" t="s">
        <v>44</v>
      </c>
      <c r="P28" s="14" t="s">
        <v>449</v>
      </c>
      <c r="Q28" s="15" t="n">
        <f aca="false">Q27+3</f>
        <v>955</v>
      </c>
      <c r="R28" s="16" t="n">
        <f aca="false">R27+3</f>
        <v>1019</v>
      </c>
      <c r="S28" s="16" t="n">
        <f aca="false">S27+3</f>
        <v>1025</v>
      </c>
    </row>
    <row r="29" customFormat="false" ht="17" hidden="false" customHeight="false" outlineLevel="0" collapsed="false">
      <c r="A29" s="12" t="n">
        <v>7</v>
      </c>
      <c r="B29" s="17" t="s">
        <v>58</v>
      </c>
      <c r="C29" s="14" t="s">
        <v>59</v>
      </c>
      <c r="D29" s="17" t="s">
        <v>22</v>
      </c>
      <c r="E29" s="17" t="s">
        <v>555</v>
      </c>
      <c r="F29" s="18" t="s">
        <v>556</v>
      </c>
      <c r="G29" s="17" t="s">
        <v>527</v>
      </c>
      <c r="H29" s="13" t="s">
        <v>528</v>
      </c>
      <c r="I29" s="17" t="s">
        <v>557</v>
      </c>
      <c r="J29" s="18" t="s">
        <v>558</v>
      </c>
      <c r="K29" s="17" t="s">
        <v>29</v>
      </c>
      <c r="L29" s="17" t="s">
        <v>140</v>
      </c>
      <c r="M29" s="18" t="s">
        <v>141</v>
      </c>
      <c r="N29" s="13" t="s">
        <v>32</v>
      </c>
      <c r="O29" s="17" t="s">
        <v>44</v>
      </c>
      <c r="P29" s="14" t="s">
        <v>449</v>
      </c>
      <c r="Q29" s="15" t="n">
        <f aca="false">Q28+3</f>
        <v>958</v>
      </c>
      <c r="R29" s="16" t="n">
        <f aca="false">R28+3</f>
        <v>1022</v>
      </c>
      <c r="S29" s="16" t="n">
        <f aca="false">S28+3</f>
        <v>1028</v>
      </c>
    </row>
    <row r="30" customFormat="false" ht="17" hidden="false" customHeight="false" outlineLevel="0" collapsed="false">
      <c r="A30" s="12" t="n">
        <v>8</v>
      </c>
      <c r="B30" s="13" t="s">
        <v>345</v>
      </c>
      <c r="C30" s="14" t="s">
        <v>346</v>
      </c>
      <c r="D30" s="13" t="s">
        <v>22</v>
      </c>
      <c r="E30" s="13" t="s">
        <v>559</v>
      </c>
      <c r="F30" s="14" t="s">
        <v>560</v>
      </c>
      <c r="G30" s="13" t="s">
        <v>527</v>
      </c>
      <c r="H30" s="13" t="s">
        <v>528</v>
      </c>
      <c r="I30" s="13" t="s">
        <v>529</v>
      </c>
      <c r="J30" s="14" t="s">
        <v>561</v>
      </c>
      <c r="K30" s="13" t="s">
        <v>29</v>
      </c>
      <c r="L30" s="14"/>
      <c r="M30" s="14"/>
      <c r="N30" s="14"/>
      <c r="O30" s="13" t="s">
        <v>44</v>
      </c>
      <c r="P30" s="14" t="s">
        <v>449</v>
      </c>
      <c r="Q30" s="15" t="n">
        <v>1001</v>
      </c>
      <c r="R30" s="16" t="n">
        <f aca="false">R29+3</f>
        <v>1025</v>
      </c>
      <c r="S30" s="16" t="n">
        <f aca="false">S29+3</f>
        <v>1031</v>
      </c>
    </row>
    <row r="31" customFormat="false" ht="17" hidden="false" customHeight="false" outlineLevel="0" collapsed="false">
      <c r="A31" s="12" t="n">
        <v>9</v>
      </c>
      <c r="B31" s="17" t="s">
        <v>58</v>
      </c>
      <c r="C31" s="14" t="s">
        <v>59</v>
      </c>
      <c r="D31" s="17" t="s">
        <v>22</v>
      </c>
      <c r="E31" s="17" t="s">
        <v>562</v>
      </c>
      <c r="F31" s="18" t="s">
        <v>563</v>
      </c>
      <c r="G31" s="17" t="s">
        <v>527</v>
      </c>
      <c r="H31" s="13" t="s">
        <v>528</v>
      </c>
      <c r="I31" s="17" t="s">
        <v>557</v>
      </c>
      <c r="J31" s="18" t="s">
        <v>558</v>
      </c>
      <c r="K31" s="17" t="s">
        <v>29</v>
      </c>
      <c r="L31" s="17" t="s">
        <v>80</v>
      </c>
      <c r="M31" s="18" t="s">
        <v>81</v>
      </c>
      <c r="N31" s="13" t="s">
        <v>32</v>
      </c>
      <c r="O31" s="17" t="s">
        <v>44</v>
      </c>
      <c r="P31" s="14" t="s">
        <v>449</v>
      </c>
      <c r="Q31" s="15" t="n">
        <f aca="false">Q30+3</f>
        <v>1004</v>
      </c>
      <c r="R31" s="16" t="n">
        <f aca="false">R30+3</f>
        <v>1028</v>
      </c>
      <c r="S31" s="16" t="n">
        <f aca="false">S30+3</f>
        <v>1034</v>
      </c>
    </row>
    <row r="32" customFormat="false" ht="17" hidden="false" customHeight="false" outlineLevel="0" collapsed="false">
      <c r="A32" s="12" t="n">
        <v>10</v>
      </c>
      <c r="B32" s="17" t="s">
        <v>58</v>
      </c>
      <c r="C32" s="14" t="s">
        <v>59</v>
      </c>
      <c r="D32" s="17" t="s">
        <v>22</v>
      </c>
      <c r="E32" s="17" t="s">
        <v>564</v>
      </c>
      <c r="F32" s="18" t="s">
        <v>565</v>
      </c>
      <c r="G32" s="17" t="s">
        <v>527</v>
      </c>
      <c r="H32" s="13" t="s">
        <v>528</v>
      </c>
      <c r="I32" s="17" t="s">
        <v>557</v>
      </c>
      <c r="J32" s="18" t="s">
        <v>558</v>
      </c>
      <c r="K32" s="17" t="s">
        <v>29</v>
      </c>
      <c r="L32" s="17" t="s">
        <v>160</v>
      </c>
      <c r="M32" s="18" t="s">
        <v>161</v>
      </c>
      <c r="N32" s="13" t="s">
        <v>32</v>
      </c>
      <c r="O32" s="17" t="s">
        <v>44</v>
      </c>
      <c r="P32" s="14" t="s">
        <v>449</v>
      </c>
      <c r="Q32" s="15" t="n">
        <f aca="false">Q31+3</f>
        <v>1007</v>
      </c>
      <c r="R32" s="16" t="n">
        <f aca="false">R31+3</f>
        <v>1031</v>
      </c>
      <c r="S32" s="16" t="n">
        <f aca="false">S31+3</f>
        <v>1037</v>
      </c>
    </row>
    <row r="33" customFormat="false" ht="17" hidden="false" customHeight="false" outlineLevel="0" collapsed="false">
      <c r="A33" s="12" t="n">
        <v>11</v>
      </c>
      <c r="B33" s="13" t="s">
        <v>566</v>
      </c>
      <c r="C33" s="14" t="s">
        <v>567</v>
      </c>
      <c r="D33" s="13" t="s">
        <v>22</v>
      </c>
      <c r="E33" s="13" t="s">
        <v>568</v>
      </c>
      <c r="F33" s="14" t="s">
        <v>569</v>
      </c>
      <c r="G33" s="13" t="s">
        <v>527</v>
      </c>
      <c r="H33" s="13" t="s">
        <v>528</v>
      </c>
      <c r="I33" s="13" t="s">
        <v>430</v>
      </c>
      <c r="J33" s="13" t="s">
        <v>570</v>
      </c>
      <c r="K33" s="13" t="s">
        <v>29</v>
      </c>
      <c r="L33" s="14"/>
      <c r="M33" s="14"/>
      <c r="N33" s="14"/>
      <c r="O33" s="13" t="s">
        <v>44</v>
      </c>
      <c r="P33" s="14" t="s">
        <v>449</v>
      </c>
      <c r="Q33" s="15" t="n">
        <f aca="false">Q32+3</f>
        <v>1010</v>
      </c>
      <c r="R33" s="16" t="n">
        <f aca="false">R32+3</f>
        <v>1034</v>
      </c>
      <c r="S33" s="16" t="n">
        <f aca="false">S32+3</f>
        <v>1040</v>
      </c>
    </row>
    <row r="34" customFormat="false" ht="17" hidden="false" customHeight="false" outlineLevel="0" collapsed="false">
      <c r="A34" s="12" t="n">
        <v>1</v>
      </c>
      <c r="B34" s="17" t="s">
        <v>571</v>
      </c>
      <c r="C34" s="14" t="s">
        <v>572</v>
      </c>
      <c r="D34" s="17" t="s">
        <v>176</v>
      </c>
      <c r="E34" s="17" t="s">
        <v>573</v>
      </c>
      <c r="F34" s="18" t="s">
        <v>574</v>
      </c>
      <c r="G34" s="17" t="s">
        <v>527</v>
      </c>
      <c r="H34" s="13" t="s">
        <v>528</v>
      </c>
      <c r="I34" s="17" t="s">
        <v>529</v>
      </c>
      <c r="J34" s="14" t="s">
        <v>561</v>
      </c>
      <c r="K34" s="17" t="s">
        <v>29</v>
      </c>
      <c r="L34" s="18"/>
      <c r="M34" s="18"/>
      <c r="N34" s="18"/>
      <c r="O34" s="13" t="s">
        <v>44</v>
      </c>
      <c r="P34" s="12" t="s">
        <v>449</v>
      </c>
      <c r="Q34" s="15" t="n">
        <f aca="false">Q33+3</f>
        <v>1013</v>
      </c>
      <c r="R34" s="16" t="n">
        <f aca="false">R33+3</f>
        <v>1037</v>
      </c>
      <c r="S34" s="16" t="n">
        <f aca="false">S33+3</f>
        <v>1043</v>
      </c>
    </row>
    <row r="35" customFormat="false" ht="17" hidden="false" customHeight="false" outlineLevel="0" collapsed="false">
      <c r="A35" s="12" t="n">
        <v>2</v>
      </c>
      <c r="B35" s="13" t="s">
        <v>575</v>
      </c>
      <c r="C35" s="14" t="s">
        <v>576</v>
      </c>
      <c r="D35" s="13" t="s">
        <v>176</v>
      </c>
      <c r="E35" s="13" t="s">
        <v>577</v>
      </c>
      <c r="F35" s="14" t="s">
        <v>578</v>
      </c>
      <c r="G35" s="13" t="s">
        <v>527</v>
      </c>
      <c r="H35" s="13" t="s">
        <v>528</v>
      </c>
      <c r="I35" s="13" t="s">
        <v>579</v>
      </c>
      <c r="J35" s="14" t="s">
        <v>580</v>
      </c>
      <c r="K35" s="13" t="s">
        <v>29</v>
      </c>
      <c r="L35" s="13" t="s">
        <v>581</v>
      </c>
      <c r="M35" s="14" t="s">
        <v>582</v>
      </c>
      <c r="N35" s="13" t="s">
        <v>32</v>
      </c>
      <c r="O35" s="13" t="s">
        <v>44</v>
      </c>
      <c r="P35" s="12" t="s">
        <v>449</v>
      </c>
      <c r="Q35" s="15" t="n">
        <f aca="false">Q34+3</f>
        <v>1016</v>
      </c>
      <c r="R35" s="16" t="n">
        <f aca="false">R34+3</f>
        <v>1040</v>
      </c>
      <c r="S35" s="16" t="n">
        <f aca="false">S34+3</f>
        <v>1046</v>
      </c>
    </row>
    <row r="36" customFormat="false" ht="29" hidden="false" customHeight="false" outlineLevel="0" collapsed="false">
      <c r="A36" s="12" t="n">
        <v>3</v>
      </c>
      <c r="B36" s="17" t="s">
        <v>571</v>
      </c>
      <c r="C36" s="14" t="s">
        <v>572</v>
      </c>
      <c r="D36" s="17" t="s">
        <v>176</v>
      </c>
      <c r="E36" s="17" t="s">
        <v>583</v>
      </c>
      <c r="F36" s="18" t="s">
        <v>584</v>
      </c>
      <c r="G36" s="17" t="s">
        <v>527</v>
      </c>
      <c r="H36" s="17" t="s">
        <v>585</v>
      </c>
      <c r="I36" s="17" t="s">
        <v>529</v>
      </c>
      <c r="J36" s="14" t="s">
        <v>561</v>
      </c>
      <c r="K36" s="17" t="s">
        <v>29</v>
      </c>
      <c r="L36" s="18"/>
      <c r="M36" s="18"/>
      <c r="N36" s="18"/>
      <c r="O36" s="13" t="s">
        <v>44</v>
      </c>
      <c r="P36" s="12" t="s">
        <v>449</v>
      </c>
      <c r="Q36" s="15" t="n">
        <f aca="false">Q35+3</f>
        <v>1019</v>
      </c>
      <c r="R36" s="16" t="n">
        <f aca="false">R35+3</f>
        <v>1043</v>
      </c>
      <c r="S36" s="16" t="n">
        <f aca="false">S35+3</f>
        <v>1049</v>
      </c>
    </row>
    <row r="37" customFormat="false" ht="17" hidden="false" customHeight="false" outlineLevel="0" collapsed="false">
      <c r="A37" s="12" t="n">
        <v>4</v>
      </c>
      <c r="B37" s="13" t="s">
        <v>505</v>
      </c>
      <c r="C37" s="14" t="s">
        <v>506</v>
      </c>
      <c r="D37" s="13" t="s">
        <v>176</v>
      </c>
      <c r="E37" s="13" t="s">
        <v>586</v>
      </c>
      <c r="F37" s="14" t="s">
        <v>587</v>
      </c>
      <c r="G37" s="13" t="s">
        <v>527</v>
      </c>
      <c r="H37" s="13" t="s">
        <v>528</v>
      </c>
      <c r="I37" s="13" t="s">
        <v>529</v>
      </c>
      <c r="J37" s="14" t="s">
        <v>561</v>
      </c>
      <c r="K37" s="13" t="s">
        <v>29</v>
      </c>
      <c r="L37" s="14"/>
      <c r="M37" s="14"/>
      <c r="N37" s="14"/>
      <c r="O37" s="13" t="s">
        <v>44</v>
      </c>
      <c r="P37" s="12" t="s">
        <v>449</v>
      </c>
      <c r="Q37" s="15" t="n">
        <f aca="false">Q36+3</f>
        <v>1022</v>
      </c>
      <c r="R37" s="16" t="n">
        <f aca="false">R36+3</f>
        <v>1046</v>
      </c>
      <c r="S37" s="16" t="n">
        <f aca="false">S36+3</f>
        <v>1052</v>
      </c>
    </row>
    <row r="38" customFormat="false" ht="17" hidden="false" customHeight="false" outlineLevel="0" collapsed="false">
      <c r="A38" s="12" t="n">
        <v>5</v>
      </c>
      <c r="B38" s="13" t="s">
        <v>221</v>
      </c>
      <c r="C38" s="14" t="s">
        <v>222</v>
      </c>
      <c r="D38" s="13" t="s">
        <v>176</v>
      </c>
      <c r="E38" s="13" t="s">
        <v>588</v>
      </c>
      <c r="F38" s="14" t="s">
        <v>589</v>
      </c>
      <c r="G38" s="13" t="s">
        <v>527</v>
      </c>
      <c r="H38" s="13" t="s">
        <v>528</v>
      </c>
      <c r="I38" s="13" t="s">
        <v>529</v>
      </c>
      <c r="J38" s="14" t="s">
        <v>590</v>
      </c>
      <c r="K38" s="13" t="s">
        <v>29</v>
      </c>
      <c r="L38" s="13" t="s">
        <v>591</v>
      </c>
      <c r="M38" s="14" t="s">
        <v>592</v>
      </c>
      <c r="N38" s="13" t="s">
        <v>32</v>
      </c>
      <c r="O38" s="13" t="s">
        <v>44</v>
      </c>
      <c r="P38" s="12" t="s">
        <v>449</v>
      </c>
      <c r="Q38" s="15" t="n">
        <f aca="false">Q37+3</f>
        <v>1025</v>
      </c>
      <c r="R38" s="16" t="n">
        <f aca="false">R37+3</f>
        <v>1049</v>
      </c>
      <c r="S38" s="16" t="n">
        <f aca="false">S37+3</f>
        <v>1055</v>
      </c>
    </row>
    <row r="39" customFormat="false" ht="17" hidden="false" customHeight="false" outlineLevel="0" collapsed="false">
      <c r="A39" s="12" t="n">
        <v>6</v>
      </c>
      <c r="B39" s="13" t="s">
        <v>207</v>
      </c>
      <c r="C39" s="14" t="s">
        <v>208</v>
      </c>
      <c r="D39" s="13" t="s">
        <v>176</v>
      </c>
      <c r="E39" s="13" t="s">
        <v>593</v>
      </c>
      <c r="F39" s="14" t="s">
        <v>594</v>
      </c>
      <c r="G39" s="13" t="s">
        <v>527</v>
      </c>
      <c r="H39" s="13" t="s">
        <v>528</v>
      </c>
      <c r="I39" s="13" t="s">
        <v>430</v>
      </c>
      <c r="J39" s="14" t="s">
        <v>595</v>
      </c>
      <c r="K39" s="13" t="s">
        <v>29</v>
      </c>
      <c r="L39" s="14"/>
      <c r="M39" s="14"/>
      <c r="N39" s="14"/>
      <c r="O39" s="13" t="s">
        <v>44</v>
      </c>
      <c r="P39" s="12" t="s">
        <v>449</v>
      </c>
      <c r="Q39" s="15" t="n">
        <f aca="false">Q38+3</f>
        <v>1028</v>
      </c>
      <c r="R39" s="16" t="n">
        <f aca="false">R38+3</f>
        <v>1052</v>
      </c>
      <c r="S39" s="16" t="n">
        <f aca="false">S38+3</f>
        <v>1058</v>
      </c>
    </row>
    <row r="40" customFormat="false" ht="17" hidden="false" customHeight="false" outlineLevel="0" collapsed="false">
      <c r="A40" s="12" t="n">
        <v>7</v>
      </c>
      <c r="B40" s="19" t="s">
        <v>200</v>
      </c>
      <c r="C40" s="18" t="s">
        <v>201</v>
      </c>
      <c r="D40" s="19" t="s">
        <v>176</v>
      </c>
      <c r="E40" s="17" t="s">
        <v>596</v>
      </c>
      <c r="F40" s="18" t="s">
        <v>597</v>
      </c>
      <c r="G40" s="17" t="s">
        <v>527</v>
      </c>
      <c r="H40" s="13" t="s">
        <v>528</v>
      </c>
      <c r="I40" s="17" t="s">
        <v>529</v>
      </c>
      <c r="J40" s="14" t="s">
        <v>590</v>
      </c>
      <c r="K40" s="19" t="s">
        <v>29</v>
      </c>
      <c r="L40" s="18"/>
      <c r="M40" s="18"/>
      <c r="N40" s="18"/>
      <c r="O40" s="13" t="s">
        <v>44</v>
      </c>
      <c r="P40" s="12" t="s">
        <v>449</v>
      </c>
      <c r="Q40" s="15" t="n">
        <f aca="false">Q39+3</f>
        <v>1031</v>
      </c>
      <c r="R40" s="16" t="n">
        <f aca="false">R39+3</f>
        <v>1055</v>
      </c>
      <c r="S40" s="16" t="n">
        <v>1001</v>
      </c>
    </row>
    <row r="41" customFormat="false" ht="17" hidden="false" customHeight="false" outlineLevel="0" collapsed="false">
      <c r="A41" s="12" t="n">
        <v>8</v>
      </c>
      <c r="B41" s="17" t="s">
        <v>571</v>
      </c>
      <c r="C41" s="14" t="s">
        <v>572</v>
      </c>
      <c r="D41" s="17" t="s">
        <v>176</v>
      </c>
      <c r="E41" s="17" t="s">
        <v>598</v>
      </c>
      <c r="F41" s="18" t="s">
        <v>599</v>
      </c>
      <c r="G41" s="17" t="s">
        <v>527</v>
      </c>
      <c r="H41" s="13" t="s">
        <v>528</v>
      </c>
      <c r="I41" s="17" t="s">
        <v>529</v>
      </c>
      <c r="J41" s="14" t="s">
        <v>561</v>
      </c>
      <c r="K41" s="17" t="s">
        <v>29</v>
      </c>
      <c r="L41" s="18"/>
      <c r="M41" s="18"/>
      <c r="N41" s="18"/>
      <c r="O41" s="13" t="s">
        <v>44</v>
      </c>
      <c r="P41" s="12" t="s">
        <v>449</v>
      </c>
      <c r="Q41" s="15" t="n">
        <f aca="false">Q40+3</f>
        <v>1034</v>
      </c>
      <c r="R41" s="16" t="n">
        <f aca="false">R40+3</f>
        <v>1058</v>
      </c>
      <c r="S41" s="16" t="n">
        <f aca="false">S40+3</f>
        <v>1004</v>
      </c>
    </row>
    <row r="42" customFormat="false" ht="17" hidden="false" customHeight="false" outlineLevel="0" collapsed="false">
      <c r="A42" s="12" t="n">
        <v>1</v>
      </c>
      <c r="B42" s="22" t="s">
        <v>600</v>
      </c>
      <c r="C42" s="23" t="s">
        <v>601</v>
      </c>
      <c r="D42" s="13" t="s">
        <v>230</v>
      </c>
      <c r="E42" s="13" t="s">
        <v>602</v>
      </c>
      <c r="F42" s="14" t="s">
        <v>603</v>
      </c>
      <c r="G42" s="13" t="s">
        <v>527</v>
      </c>
      <c r="H42" s="13" t="s">
        <v>528</v>
      </c>
      <c r="I42" s="13" t="s">
        <v>529</v>
      </c>
      <c r="J42" s="14" t="s">
        <v>561</v>
      </c>
      <c r="K42" s="13" t="s">
        <v>29</v>
      </c>
      <c r="L42" s="14"/>
      <c r="M42" s="14"/>
      <c r="N42" s="14"/>
      <c r="O42" s="13" t="s">
        <v>44</v>
      </c>
      <c r="P42" s="12" t="s">
        <v>449</v>
      </c>
      <c r="Q42" s="15" t="n">
        <f aca="false">Q41+3</f>
        <v>1037</v>
      </c>
      <c r="R42" s="16" t="n">
        <v>1001</v>
      </c>
      <c r="S42" s="16" t="n">
        <f aca="false">S41+3</f>
        <v>1007</v>
      </c>
    </row>
    <row r="43" customFormat="false" ht="17" hidden="false" customHeight="false" outlineLevel="0" collapsed="false">
      <c r="A43" s="24" t="s">
        <v>234</v>
      </c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</row>
  </sheetData>
  <mergeCells count="3">
    <mergeCell ref="A1:S1"/>
    <mergeCell ref="A22:S22"/>
    <mergeCell ref="A43:S4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Q36" activeCellId="0" sqref="Q36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19.99"/>
    <col collapsed="false" customWidth="true" hidden="false" outlineLevel="0" max="3" min="3" style="0" width="31.9"/>
    <col collapsed="false" customWidth="true" hidden="false" outlineLevel="0" max="4" min="4" style="0" width="15.72"/>
    <col collapsed="false" customWidth="true" hidden="false" outlineLevel="0" max="5" min="5" style="0" width="21.08"/>
    <col collapsed="false" customWidth="true" hidden="false" outlineLevel="0" max="6" min="6" style="0" width="17.9"/>
    <col collapsed="false" customWidth="true" hidden="false" outlineLevel="0" max="7" min="7" style="0" width="9.26"/>
    <col collapsed="false" customWidth="true" hidden="false" outlineLevel="0" max="8" min="8" style="0" width="11.36"/>
    <col collapsed="false" customWidth="true" hidden="false" outlineLevel="0" max="9" min="9" style="0" width="19.99"/>
    <col collapsed="false" customWidth="true" hidden="false" outlineLevel="0" max="10" min="10" style="0" width="32.99"/>
    <col collapsed="false" customWidth="true" hidden="false" outlineLevel="0" max="11" min="11" style="0" width="26.53"/>
    <col collapsed="false" customWidth="true" hidden="false" outlineLevel="0" max="12" min="12" style="0" width="9.26"/>
    <col collapsed="false" customWidth="true" hidden="false" outlineLevel="0" max="13" min="13" style="0" width="18.9"/>
    <col collapsed="false" customWidth="true" hidden="false" outlineLevel="0" max="14" min="14" style="0" width="26.53"/>
    <col collapsed="false" customWidth="true" hidden="false" outlineLevel="0" max="15" min="15" style="0" width="12.44"/>
    <col collapsed="false" customWidth="true" hidden="false" outlineLevel="0" max="16" min="16" style="0" width="8.26"/>
    <col collapsed="false" customWidth="true" hidden="false" outlineLevel="0" max="19" min="17" style="0" width="7.53"/>
  </cols>
  <sheetData>
    <row r="1" customFormat="false" ht="2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4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5" t="s">
        <v>18</v>
      </c>
      <c r="S2" s="6" t="s">
        <v>19</v>
      </c>
    </row>
    <row r="3" customFormat="false" ht="17" hidden="false" customHeight="false" outlineLevel="0" collapsed="false">
      <c r="A3" s="7" t="n">
        <v>1</v>
      </c>
      <c r="B3" s="8" t="s">
        <v>604</v>
      </c>
      <c r="C3" s="9" t="s">
        <v>605</v>
      </c>
      <c r="D3" s="8" t="s">
        <v>22</v>
      </c>
      <c r="E3" s="8" t="s">
        <v>606</v>
      </c>
      <c r="F3" s="9" t="s">
        <v>607</v>
      </c>
      <c r="G3" s="8" t="s">
        <v>608</v>
      </c>
      <c r="H3" s="8" t="s">
        <v>609</v>
      </c>
      <c r="I3" s="8" t="s">
        <v>610</v>
      </c>
      <c r="J3" s="8" t="s">
        <v>611</v>
      </c>
      <c r="K3" s="8" t="s">
        <v>29</v>
      </c>
      <c r="L3" s="9"/>
      <c r="M3" s="9"/>
      <c r="N3" s="9"/>
      <c r="O3" s="8" t="s">
        <v>33</v>
      </c>
      <c r="P3" s="7" t="s">
        <v>612</v>
      </c>
      <c r="Q3" s="10" t="n">
        <v>830</v>
      </c>
      <c r="R3" s="11" t="n">
        <f aca="false">Q3+24</f>
        <v>854</v>
      </c>
      <c r="S3" s="11" t="n">
        <v>900</v>
      </c>
    </row>
    <row r="4" customFormat="false" ht="29" hidden="false" customHeight="false" outlineLevel="0" collapsed="false">
      <c r="A4" s="12" t="n">
        <v>2</v>
      </c>
      <c r="B4" s="17" t="s">
        <v>363</v>
      </c>
      <c r="C4" s="14" t="s">
        <v>364</v>
      </c>
      <c r="D4" s="17" t="s">
        <v>22</v>
      </c>
      <c r="E4" s="17" t="s">
        <v>613</v>
      </c>
      <c r="F4" s="18" t="s">
        <v>614</v>
      </c>
      <c r="G4" s="17" t="s">
        <v>608</v>
      </c>
      <c r="H4" s="13" t="s">
        <v>609</v>
      </c>
      <c r="I4" s="17" t="s">
        <v>615</v>
      </c>
      <c r="J4" s="18" t="s">
        <v>616</v>
      </c>
      <c r="K4" s="17" t="s">
        <v>29</v>
      </c>
      <c r="L4" s="17" t="s">
        <v>617</v>
      </c>
      <c r="M4" s="18" t="s">
        <v>618</v>
      </c>
      <c r="N4" s="13" t="s">
        <v>32</v>
      </c>
      <c r="O4" s="19" t="s">
        <v>619</v>
      </c>
      <c r="P4" s="12" t="s">
        <v>612</v>
      </c>
      <c r="Q4" s="15" t="n">
        <f aca="false">Q3+3</f>
        <v>833</v>
      </c>
      <c r="R4" s="16" t="n">
        <f aca="false">R3+3</f>
        <v>857</v>
      </c>
      <c r="S4" s="16" t="n">
        <f aca="false">S3+3</f>
        <v>903</v>
      </c>
    </row>
    <row r="5" customFormat="false" ht="17" hidden="false" customHeight="false" outlineLevel="0" collapsed="false">
      <c r="A5" s="12" t="n">
        <v>3</v>
      </c>
      <c r="B5" s="13" t="s">
        <v>281</v>
      </c>
      <c r="C5" s="14" t="s">
        <v>282</v>
      </c>
      <c r="D5" s="13" t="s">
        <v>22</v>
      </c>
      <c r="E5" s="13" t="s">
        <v>620</v>
      </c>
      <c r="F5" s="14" t="s">
        <v>621</v>
      </c>
      <c r="G5" s="13" t="s">
        <v>608</v>
      </c>
      <c r="H5" s="13" t="s">
        <v>609</v>
      </c>
      <c r="I5" s="13" t="s">
        <v>622</v>
      </c>
      <c r="J5" s="14" t="s">
        <v>623</v>
      </c>
      <c r="K5" s="13" t="s">
        <v>29</v>
      </c>
      <c r="L5" s="13" t="s">
        <v>624</v>
      </c>
      <c r="M5" s="14" t="s">
        <v>625</v>
      </c>
      <c r="N5" s="13" t="s">
        <v>32</v>
      </c>
      <c r="O5" s="13" t="s">
        <v>33</v>
      </c>
      <c r="P5" s="12" t="s">
        <v>612</v>
      </c>
      <c r="Q5" s="15" t="n">
        <f aca="false">Q4+3</f>
        <v>836</v>
      </c>
      <c r="R5" s="16" t="n">
        <v>900</v>
      </c>
      <c r="S5" s="16" t="n">
        <f aca="false">S4+3</f>
        <v>906</v>
      </c>
    </row>
    <row r="6" customFormat="false" ht="29" hidden="false" customHeight="false" outlineLevel="0" collapsed="false">
      <c r="A6" s="12" t="n">
        <v>4</v>
      </c>
      <c r="B6" s="19" t="s">
        <v>67</v>
      </c>
      <c r="C6" s="14" t="s">
        <v>68</v>
      </c>
      <c r="D6" s="19" t="s">
        <v>22</v>
      </c>
      <c r="E6" s="19" t="s">
        <v>626</v>
      </c>
      <c r="F6" s="20" t="s">
        <v>627</v>
      </c>
      <c r="G6" s="19" t="s">
        <v>608</v>
      </c>
      <c r="H6" s="13" t="s">
        <v>609</v>
      </c>
      <c r="I6" s="19" t="s">
        <v>615</v>
      </c>
      <c r="J6" s="20" t="s">
        <v>616</v>
      </c>
      <c r="K6" s="19" t="s">
        <v>29</v>
      </c>
      <c r="L6" s="19" t="s">
        <v>628</v>
      </c>
      <c r="M6" s="20" t="s">
        <v>629</v>
      </c>
      <c r="N6" s="13" t="s">
        <v>32</v>
      </c>
      <c r="O6" s="19" t="s">
        <v>44</v>
      </c>
      <c r="P6" s="12" t="s">
        <v>612</v>
      </c>
      <c r="Q6" s="15" t="n">
        <f aca="false">Q5+3</f>
        <v>839</v>
      </c>
      <c r="R6" s="16" t="n">
        <f aca="false">R5+3</f>
        <v>903</v>
      </c>
      <c r="S6" s="16" t="n">
        <f aca="false">S5+3</f>
        <v>909</v>
      </c>
    </row>
    <row r="7" customFormat="false" ht="29" hidden="false" customHeight="false" outlineLevel="0" collapsed="false">
      <c r="A7" s="12" t="n">
        <v>5</v>
      </c>
      <c r="B7" s="17" t="s">
        <v>58</v>
      </c>
      <c r="C7" s="14" t="s">
        <v>59</v>
      </c>
      <c r="D7" s="17" t="s">
        <v>22</v>
      </c>
      <c r="E7" s="17" t="s">
        <v>630</v>
      </c>
      <c r="F7" s="18" t="s">
        <v>631</v>
      </c>
      <c r="G7" s="17" t="s">
        <v>608</v>
      </c>
      <c r="H7" s="17" t="s">
        <v>609</v>
      </c>
      <c r="I7" s="17" t="s">
        <v>632</v>
      </c>
      <c r="J7" s="18" t="s">
        <v>633</v>
      </c>
      <c r="K7" s="17" t="s">
        <v>29</v>
      </c>
      <c r="L7" s="17" t="s">
        <v>80</v>
      </c>
      <c r="M7" s="18" t="s">
        <v>81</v>
      </c>
      <c r="N7" s="13" t="s">
        <v>32</v>
      </c>
      <c r="O7" s="17" t="s">
        <v>66</v>
      </c>
      <c r="P7" s="12" t="s">
        <v>612</v>
      </c>
      <c r="Q7" s="15" t="n">
        <f aca="false">Q6+3</f>
        <v>842</v>
      </c>
      <c r="R7" s="16" t="n">
        <f aca="false">R6+3</f>
        <v>906</v>
      </c>
      <c r="S7" s="16" t="n">
        <f aca="false">S6+3</f>
        <v>912</v>
      </c>
    </row>
    <row r="8" customFormat="false" ht="29" hidden="false" customHeight="false" outlineLevel="0" collapsed="false">
      <c r="A8" s="12" t="n">
        <v>6</v>
      </c>
      <c r="B8" s="19" t="s">
        <v>67</v>
      </c>
      <c r="C8" s="14" t="s">
        <v>68</v>
      </c>
      <c r="D8" s="19" t="s">
        <v>22</v>
      </c>
      <c r="E8" s="19" t="s">
        <v>634</v>
      </c>
      <c r="F8" s="20" t="s">
        <v>635</v>
      </c>
      <c r="G8" s="19" t="s">
        <v>608</v>
      </c>
      <c r="H8" s="13" t="s">
        <v>609</v>
      </c>
      <c r="I8" s="19" t="s">
        <v>615</v>
      </c>
      <c r="J8" s="20" t="s">
        <v>616</v>
      </c>
      <c r="K8" s="19" t="s">
        <v>29</v>
      </c>
      <c r="L8" s="19" t="s">
        <v>628</v>
      </c>
      <c r="M8" s="20" t="s">
        <v>629</v>
      </c>
      <c r="N8" s="13" t="s">
        <v>32</v>
      </c>
      <c r="O8" s="19" t="s">
        <v>44</v>
      </c>
      <c r="P8" s="12" t="s">
        <v>612</v>
      </c>
      <c r="Q8" s="15" t="n">
        <f aca="false">Q7+3</f>
        <v>845</v>
      </c>
      <c r="R8" s="16" t="n">
        <f aca="false">R7+3</f>
        <v>909</v>
      </c>
      <c r="S8" s="16" t="n">
        <f aca="false">S7+3</f>
        <v>915</v>
      </c>
    </row>
    <row r="9" customFormat="false" ht="17" hidden="false" customHeight="false" outlineLevel="0" collapsed="false">
      <c r="A9" s="12" t="n">
        <v>7</v>
      </c>
      <c r="B9" s="13" t="s">
        <v>636</v>
      </c>
      <c r="C9" s="14" t="s">
        <v>637</v>
      </c>
      <c r="D9" s="13" t="s">
        <v>22</v>
      </c>
      <c r="E9" s="13" t="s">
        <v>638</v>
      </c>
      <c r="F9" s="14" t="s">
        <v>639</v>
      </c>
      <c r="G9" s="13" t="s">
        <v>608</v>
      </c>
      <c r="H9" s="13" t="s">
        <v>609</v>
      </c>
      <c r="I9" s="13" t="s">
        <v>622</v>
      </c>
      <c r="J9" s="14" t="s">
        <v>640</v>
      </c>
      <c r="K9" s="13" t="s">
        <v>29</v>
      </c>
      <c r="L9" s="13" t="s">
        <v>641</v>
      </c>
      <c r="M9" s="14" t="s">
        <v>642</v>
      </c>
      <c r="N9" s="13" t="s">
        <v>32</v>
      </c>
      <c r="O9" s="13" t="s">
        <v>33</v>
      </c>
      <c r="P9" s="12" t="s">
        <v>612</v>
      </c>
      <c r="Q9" s="15" t="n">
        <f aca="false">Q8+3</f>
        <v>848</v>
      </c>
      <c r="R9" s="16" t="n">
        <f aca="false">R8+3</f>
        <v>912</v>
      </c>
      <c r="S9" s="16" t="n">
        <f aca="false">S8+3</f>
        <v>918</v>
      </c>
    </row>
    <row r="10" customFormat="false" ht="17" hidden="false" customHeight="false" outlineLevel="0" collapsed="false">
      <c r="A10" s="12" t="n">
        <v>1</v>
      </c>
      <c r="B10" s="17" t="s">
        <v>571</v>
      </c>
      <c r="C10" s="14" t="s">
        <v>572</v>
      </c>
      <c r="D10" s="17" t="s">
        <v>176</v>
      </c>
      <c r="E10" s="17" t="s">
        <v>643</v>
      </c>
      <c r="F10" s="18" t="s">
        <v>644</v>
      </c>
      <c r="G10" s="17" t="s">
        <v>608</v>
      </c>
      <c r="H10" s="13" t="s">
        <v>609</v>
      </c>
      <c r="I10" s="17" t="s">
        <v>196</v>
      </c>
      <c r="J10" s="18" t="s">
        <v>645</v>
      </c>
      <c r="K10" s="17" t="s">
        <v>29</v>
      </c>
      <c r="L10" s="18"/>
      <c r="M10" s="18"/>
      <c r="N10" s="18"/>
      <c r="O10" s="17" t="s">
        <v>66</v>
      </c>
      <c r="P10" s="12" t="s">
        <v>612</v>
      </c>
      <c r="Q10" s="15" t="n">
        <v>851</v>
      </c>
      <c r="R10" s="16" t="n">
        <f aca="false">R9+3</f>
        <v>915</v>
      </c>
      <c r="S10" s="16" t="n">
        <f aca="false">S9+3</f>
        <v>921</v>
      </c>
    </row>
    <row r="11" customFormat="false" ht="17" hidden="false" customHeight="false" outlineLevel="0" collapsed="false">
      <c r="A11" s="12" t="n">
        <v>2</v>
      </c>
      <c r="B11" s="13" t="s">
        <v>462</v>
      </c>
      <c r="C11" s="14" t="s">
        <v>463</v>
      </c>
      <c r="D11" s="13" t="s">
        <v>176</v>
      </c>
      <c r="E11" s="13" t="s">
        <v>646</v>
      </c>
      <c r="F11" s="14" t="s">
        <v>647</v>
      </c>
      <c r="G11" s="13" t="s">
        <v>608</v>
      </c>
      <c r="H11" s="13" t="s">
        <v>609</v>
      </c>
      <c r="I11" s="13" t="s">
        <v>622</v>
      </c>
      <c r="J11" s="14" t="s">
        <v>648</v>
      </c>
      <c r="K11" s="13" t="s">
        <v>29</v>
      </c>
      <c r="L11" s="14"/>
      <c r="M11" s="14"/>
      <c r="N11" s="18"/>
      <c r="O11" s="13" t="s">
        <v>33</v>
      </c>
      <c r="P11" s="12" t="s">
        <v>612</v>
      </c>
      <c r="Q11" s="15" t="n">
        <f aca="false">Q10+3</f>
        <v>854</v>
      </c>
      <c r="R11" s="16" t="n">
        <f aca="false">R10+3</f>
        <v>918</v>
      </c>
      <c r="S11" s="16" t="n">
        <f aca="false">S10+3</f>
        <v>924</v>
      </c>
    </row>
    <row r="12" customFormat="false" ht="17" hidden="false" customHeight="false" outlineLevel="0" collapsed="false">
      <c r="A12" s="12" t="n">
        <v>3</v>
      </c>
      <c r="B12" s="17" t="s">
        <v>185</v>
      </c>
      <c r="C12" s="14" t="s">
        <v>186</v>
      </c>
      <c r="D12" s="19" t="s">
        <v>176</v>
      </c>
      <c r="E12" s="19" t="s">
        <v>649</v>
      </c>
      <c r="F12" s="20" t="s">
        <v>650</v>
      </c>
      <c r="G12" s="19" t="s">
        <v>608</v>
      </c>
      <c r="H12" s="19" t="s">
        <v>609</v>
      </c>
      <c r="I12" s="19" t="s">
        <v>622</v>
      </c>
      <c r="J12" s="20" t="s">
        <v>651</v>
      </c>
      <c r="K12" s="19" t="s">
        <v>29</v>
      </c>
      <c r="L12" s="18"/>
      <c r="M12" s="18"/>
      <c r="N12" s="18"/>
      <c r="O12" s="19" t="s">
        <v>66</v>
      </c>
      <c r="P12" s="12" t="s">
        <v>612</v>
      </c>
      <c r="Q12" s="15" t="n">
        <f aca="false">Q11+3</f>
        <v>857</v>
      </c>
      <c r="R12" s="16" t="n">
        <f aca="false">R11+3</f>
        <v>921</v>
      </c>
      <c r="S12" s="16" t="n">
        <f aca="false">S11+3</f>
        <v>927</v>
      </c>
    </row>
    <row r="13" customFormat="false" ht="17" hidden="false" customHeight="false" outlineLevel="0" collapsed="false">
      <c r="A13" s="21" t="s">
        <v>416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</row>
    <row r="14" customFormat="false" ht="17" hidden="false" customHeight="false" outlineLevel="0" collapsed="false">
      <c r="A14" s="12" t="n">
        <v>1</v>
      </c>
      <c r="B14" s="13" t="s">
        <v>652</v>
      </c>
      <c r="C14" s="14" t="s">
        <v>653</v>
      </c>
      <c r="D14" s="13" t="s">
        <v>22</v>
      </c>
      <c r="E14" s="13" t="s">
        <v>654</v>
      </c>
      <c r="F14" s="14" t="s">
        <v>655</v>
      </c>
      <c r="G14" s="13" t="s">
        <v>656</v>
      </c>
      <c r="H14" s="13" t="s">
        <v>657</v>
      </c>
      <c r="I14" s="13" t="s">
        <v>658</v>
      </c>
      <c r="J14" s="14" t="s">
        <v>659</v>
      </c>
      <c r="K14" s="13" t="s">
        <v>29</v>
      </c>
      <c r="L14" s="14"/>
      <c r="M14" s="14"/>
      <c r="N14" s="14"/>
      <c r="O14" s="13" t="s">
        <v>33</v>
      </c>
      <c r="P14" s="12" t="s">
        <v>612</v>
      </c>
      <c r="Q14" s="15" t="n">
        <v>910</v>
      </c>
      <c r="R14" s="16" t="n">
        <v>934</v>
      </c>
      <c r="S14" s="16" t="n">
        <v>940</v>
      </c>
    </row>
    <row r="15" customFormat="false" ht="17" hidden="false" customHeight="false" outlineLevel="0" collapsed="false">
      <c r="A15" s="12" t="n">
        <v>2</v>
      </c>
      <c r="B15" s="13" t="s">
        <v>99</v>
      </c>
      <c r="C15" s="14" t="s">
        <v>100</v>
      </c>
      <c r="D15" s="13" t="s">
        <v>22</v>
      </c>
      <c r="E15" s="13" t="s">
        <v>660</v>
      </c>
      <c r="F15" s="14" t="s">
        <v>661</v>
      </c>
      <c r="G15" s="13" t="s">
        <v>656</v>
      </c>
      <c r="H15" s="13" t="s">
        <v>662</v>
      </c>
      <c r="I15" s="13" t="s">
        <v>658</v>
      </c>
      <c r="J15" s="14" t="s">
        <v>663</v>
      </c>
      <c r="K15" s="13" t="s">
        <v>29</v>
      </c>
      <c r="L15" s="13" t="s">
        <v>664</v>
      </c>
      <c r="M15" s="14" t="s">
        <v>665</v>
      </c>
      <c r="N15" s="13" t="s">
        <v>32</v>
      </c>
      <c r="O15" s="13" t="s">
        <v>44</v>
      </c>
      <c r="P15" s="12" t="s">
        <v>612</v>
      </c>
      <c r="Q15" s="15" t="n">
        <f aca="false">Q14+3</f>
        <v>913</v>
      </c>
      <c r="R15" s="16" t="n">
        <f aca="false">R14+3</f>
        <v>937</v>
      </c>
      <c r="S15" s="16" t="n">
        <f aca="false">S14+3</f>
        <v>943</v>
      </c>
    </row>
    <row r="16" customFormat="false" ht="17" hidden="false" customHeight="false" outlineLevel="0" collapsed="false">
      <c r="A16" s="12" t="n">
        <v>1</v>
      </c>
      <c r="B16" s="13" t="s">
        <v>454</v>
      </c>
      <c r="C16" s="14" t="s">
        <v>455</v>
      </c>
      <c r="D16" s="13" t="s">
        <v>176</v>
      </c>
      <c r="E16" s="13" t="s">
        <v>666</v>
      </c>
      <c r="F16" s="14" t="s">
        <v>667</v>
      </c>
      <c r="G16" s="13" t="s">
        <v>656</v>
      </c>
      <c r="H16" s="13" t="s">
        <v>662</v>
      </c>
      <c r="I16" s="13" t="s">
        <v>658</v>
      </c>
      <c r="J16" s="14" t="s">
        <v>668</v>
      </c>
      <c r="K16" s="13" t="s">
        <v>29</v>
      </c>
      <c r="L16" s="14"/>
      <c r="M16" s="14"/>
      <c r="N16" s="14"/>
      <c r="O16" s="13" t="s">
        <v>44</v>
      </c>
      <c r="P16" s="12" t="s">
        <v>612</v>
      </c>
      <c r="Q16" s="15" t="n">
        <f aca="false">Q15+3</f>
        <v>916</v>
      </c>
      <c r="R16" s="16" t="n">
        <f aca="false">R15+3</f>
        <v>940</v>
      </c>
      <c r="S16" s="16" t="n">
        <f aca="false">S15+3</f>
        <v>946</v>
      </c>
    </row>
    <row r="17" customFormat="false" ht="17" hidden="false" customHeight="false" outlineLevel="0" collapsed="false">
      <c r="A17" s="12" t="n">
        <v>2</v>
      </c>
      <c r="B17" s="19" t="s">
        <v>200</v>
      </c>
      <c r="C17" s="18" t="s">
        <v>201</v>
      </c>
      <c r="D17" s="19" t="s">
        <v>176</v>
      </c>
      <c r="E17" s="17" t="s">
        <v>669</v>
      </c>
      <c r="F17" s="18" t="s">
        <v>670</v>
      </c>
      <c r="G17" s="17" t="s">
        <v>656</v>
      </c>
      <c r="H17" s="13" t="s">
        <v>657</v>
      </c>
      <c r="I17" s="17" t="s">
        <v>658</v>
      </c>
      <c r="J17" s="20" t="s">
        <v>671</v>
      </c>
      <c r="K17" s="19" t="s">
        <v>29</v>
      </c>
      <c r="L17" s="18"/>
      <c r="M17" s="18"/>
      <c r="N17" s="18"/>
      <c r="O17" s="13" t="s">
        <v>44</v>
      </c>
      <c r="P17" s="12" t="s">
        <v>612</v>
      </c>
      <c r="Q17" s="15" t="n">
        <f aca="false">Q16+3</f>
        <v>919</v>
      </c>
      <c r="R17" s="16" t="n">
        <f aca="false">R16+3</f>
        <v>943</v>
      </c>
      <c r="S17" s="16" t="n">
        <f aca="false">S16+3</f>
        <v>949</v>
      </c>
    </row>
    <row r="18" customFormat="false" ht="17" hidden="false" customHeight="false" outlineLevel="0" collapsed="false">
      <c r="A18" s="12" t="n">
        <v>3</v>
      </c>
      <c r="B18" s="17" t="s">
        <v>185</v>
      </c>
      <c r="C18" s="14" t="s">
        <v>186</v>
      </c>
      <c r="D18" s="19" t="s">
        <v>176</v>
      </c>
      <c r="E18" s="19" t="s">
        <v>672</v>
      </c>
      <c r="F18" s="20" t="s">
        <v>673</v>
      </c>
      <c r="G18" s="19" t="s">
        <v>656</v>
      </c>
      <c r="H18" s="19" t="s">
        <v>657</v>
      </c>
      <c r="I18" s="19" t="s">
        <v>658</v>
      </c>
      <c r="J18" s="20" t="s">
        <v>671</v>
      </c>
      <c r="K18" s="19" t="s">
        <v>29</v>
      </c>
      <c r="L18" s="18"/>
      <c r="M18" s="18"/>
      <c r="N18" s="18"/>
      <c r="O18" s="13" t="s">
        <v>44</v>
      </c>
      <c r="P18" s="12" t="s">
        <v>612</v>
      </c>
      <c r="Q18" s="15" t="n">
        <f aca="false">Q17+3</f>
        <v>922</v>
      </c>
      <c r="R18" s="16" t="n">
        <f aca="false">R17+3</f>
        <v>946</v>
      </c>
      <c r="S18" s="16" t="n">
        <f aca="false">S17+3</f>
        <v>952</v>
      </c>
    </row>
    <row r="19" customFormat="false" ht="17" hidden="false" customHeight="false" outlineLevel="0" collapsed="false">
      <c r="A19" s="21" t="s">
        <v>41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7" hidden="false" customHeight="false" outlineLevel="0" collapsed="false">
      <c r="A20" s="12" t="n">
        <v>1</v>
      </c>
      <c r="B20" s="13" t="s">
        <v>313</v>
      </c>
      <c r="C20" s="14" t="s">
        <v>314</v>
      </c>
      <c r="D20" s="13" t="s">
        <v>22</v>
      </c>
      <c r="E20" s="13" t="s">
        <v>674</v>
      </c>
      <c r="F20" s="14" t="s">
        <v>675</v>
      </c>
      <c r="G20" s="13" t="s">
        <v>676</v>
      </c>
      <c r="H20" s="13" t="s">
        <v>677</v>
      </c>
      <c r="I20" s="13" t="s">
        <v>678</v>
      </c>
      <c r="J20" s="14" t="s">
        <v>679</v>
      </c>
      <c r="K20" s="13" t="s">
        <v>29</v>
      </c>
      <c r="L20" s="14"/>
      <c r="M20" s="14"/>
      <c r="N20" s="14"/>
      <c r="O20" s="13" t="s">
        <v>44</v>
      </c>
      <c r="P20" s="12" t="s">
        <v>612</v>
      </c>
      <c r="Q20" s="15" t="n">
        <v>935</v>
      </c>
      <c r="R20" s="16" t="n">
        <v>959</v>
      </c>
      <c r="S20" s="16" t="n">
        <v>1005</v>
      </c>
    </row>
    <row r="21" customFormat="false" ht="17" hidden="false" customHeight="false" outlineLevel="0" collapsed="false">
      <c r="A21" s="12" t="n">
        <v>1</v>
      </c>
      <c r="B21" s="13" t="s">
        <v>680</v>
      </c>
      <c r="C21" s="14" t="s">
        <v>681</v>
      </c>
      <c r="D21" s="13" t="s">
        <v>176</v>
      </c>
      <c r="E21" s="13" t="s">
        <v>682</v>
      </c>
      <c r="F21" s="14" t="s">
        <v>683</v>
      </c>
      <c r="G21" s="13" t="s">
        <v>676</v>
      </c>
      <c r="H21" s="13" t="s">
        <v>677</v>
      </c>
      <c r="I21" s="13" t="s">
        <v>678</v>
      </c>
      <c r="J21" s="14" t="s">
        <v>684</v>
      </c>
      <c r="K21" s="13" t="s">
        <v>29</v>
      </c>
      <c r="L21" s="14"/>
      <c r="M21" s="14"/>
      <c r="N21" s="14"/>
      <c r="O21" s="13" t="s">
        <v>44</v>
      </c>
      <c r="P21" s="12" t="s">
        <v>612</v>
      </c>
      <c r="Q21" s="15" t="n">
        <f aca="false">Q20+3</f>
        <v>938</v>
      </c>
      <c r="R21" s="16" t="n">
        <v>1002</v>
      </c>
      <c r="S21" s="16" t="n">
        <f aca="false">S20+3</f>
        <v>1008</v>
      </c>
    </row>
    <row r="22" customFormat="false" ht="17" hidden="false" customHeight="false" outlineLevel="0" collapsed="false">
      <c r="A22" s="12" t="n">
        <v>1</v>
      </c>
      <c r="B22" s="31" t="s">
        <v>685</v>
      </c>
      <c r="C22" s="12" t="s">
        <v>686</v>
      </c>
      <c r="D22" s="31" t="s">
        <v>524</v>
      </c>
      <c r="E22" s="31" t="s">
        <v>678</v>
      </c>
      <c r="F22" s="12" t="s">
        <v>687</v>
      </c>
      <c r="G22" s="31" t="s">
        <v>676</v>
      </c>
      <c r="H22" s="31" t="s">
        <v>677</v>
      </c>
      <c r="I22" s="32"/>
      <c r="J22" s="15"/>
      <c r="K22" s="38"/>
      <c r="L22" s="38"/>
      <c r="M22" s="38"/>
      <c r="N22" s="38"/>
      <c r="O22" s="38"/>
      <c r="P22" s="32" t="s">
        <v>612</v>
      </c>
      <c r="Q22" s="15" t="n">
        <f aca="false">Q21+3</f>
        <v>941</v>
      </c>
      <c r="R22" s="16" t="n">
        <f aca="false">R21+3</f>
        <v>1005</v>
      </c>
      <c r="S22" s="16" t="n">
        <f aca="false">S21+3</f>
        <v>1011</v>
      </c>
    </row>
    <row r="23" customFormat="false" ht="17" hidden="false" customHeight="false" outlineLevel="0" collapsed="false">
      <c r="A23" s="21" t="s">
        <v>416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7" hidden="false" customHeight="false" outlineLevel="0" collapsed="false">
      <c r="A24" s="12" t="n">
        <v>1</v>
      </c>
      <c r="B24" s="13" t="s">
        <v>164</v>
      </c>
      <c r="C24" s="14" t="s">
        <v>165</v>
      </c>
      <c r="D24" s="13" t="s">
        <v>22</v>
      </c>
      <c r="E24" s="13" t="s">
        <v>688</v>
      </c>
      <c r="F24" s="14" t="s">
        <v>689</v>
      </c>
      <c r="G24" s="13" t="s">
        <v>690</v>
      </c>
      <c r="H24" s="13" t="s">
        <v>691</v>
      </c>
      <c r="I24" s="13" t="s">
        <v>692</v>
      </c>
      <c r="J24" s="14" t="s">
        <v>580</v>
      </c>
      <c r="K24" s="13" t="s">
        <v>29</v>
      </c>
      <c r="L24" s="13" t="s">
        <v>693</v>
      </c>
      <c r="M24" s="14" t="s">
        <v>694</v>
      </c>
      <c r="N24" s="13" t="s">
        <v>32</v>
      </c>
      <c r="O24" s="13" t="s">
        <v>44</v>
      </c>
      <c r="P24" s="14" t="s">
        <v>612</v>
      </c>
      <c r="Q24" s="15" t="n">
        <v>957</v>
      </c>
      <c r="R24" s="16" t="n">
        <v>1021</v>
      </c>
      <c r="S24" s="16" t="n">
        <v>1027</v>
      </c>
    </row>
    <row r="25" customFormat="false" ht="17" hidden="false" customHeight="false" outlineLevel="0" collapsed="false">
      <c r="A25" s="12" t="n">
        <v>2</v>
      </c>
      <c r="B25" s="13" t="s">
        <v>695</v>
      </c>
      <c r="C25" s="14" t="s">
        <v>696</v>
      </c>
      <c r="D25" s="13" t="s">
        <v>22</v>
      </c>
      <c r="E25" s="13" t="s">
        <v>697</v>
      </c>
      <c r="F25" s="14" t="s">
        <v>698</v>
      </c>
      <c r="G25" s="13" t="s">
        <v>690</v>
      </c>
      <c r="H25" s="13" t="s">
        <v>691</v>
      </c>
      <c r="I25" s="13" t="s">
        <v>699</v>
      </c>
      <c r="J25" s="14" t="s">
        <v>700</v>
      </c>
      <c r="K25" s="13" t="s">
        <v>32</v>
      </c>
      <c r="L25" s="13" t="s">
        <v>423</v>
      </c>
      <c r="M25" s="14" t="s">
        <v>701</v>
      </c>
      <c r="N25" s="13" t="s">
        <v>29</v>
      </c>
      <c r="O25" s="13" t="s">
        <v>44</v>
      </c>
      <c r="P25" s="14" t="s">
        <v>612</v>
      </c>
      <c r="Q25" s="15" t="n">
        <v>1000</v>
      </c>
      <c r="R25" s="16" t="n">
        <f aca="false">R24+3</f>
        <v>1024</v>
      </c>
      <c r="S25" s="16" t="n">
        <f aca="false">S24+3</f>
        <v>1030</v>
      </c>
    </row>
    <row r="26" customFormat="false" ht="17" hidden="false" customHeight="false" outlineLevel="0" collapsed="false">
      <c r="A26" s="12" t="n">
        <v>3</v>
      </c>
      <c r="B26" s="13" t="s">
        <v>107</v>
      </c>
      <c r="C26" s="14" t="s">
        <v>108</v>
      </c>
      <c r="D26" s="13" t="s">
        <v>22</v>
      </c>
      <c r="E26" s="13" t="s">
        <v>702</v>
      </c>
      <c r="F26" s="14" t="s">
        <v>703</v>
      </c>
      <c r="G26" s="13" t="s">
        <v>690</v>
      </c>
      <c r="H26" s="13" t="s">
        <v>691</v>
      </c>
      <c r="I26" s="13" t="s">
        <v>692</v>
      </c>
      <c r="J26" s="14" t="s">
        <v>704</v>
      </c>
      <c r="K26" s="13" t="s">
        <v>29</v>
      </c>
      <c r="L26" s="13" t="s">
        <v>705</v>
      </c>
      <c r="M26" s="14" t="s">
        <v>706</v>
      </c>
      <c r="N26" s="13" t="s">
        <v>32</v>
      </c>
      <c r="O26" s="13" t="s">
        <v>44</v>
      </c>
      <c r="P26" s="14" t="s">
        <v>612</v>
      </c>
      <c r="Q26" s="15" t="n">
        <f aca="false">Q25+3</f>
        <v>1003</v>
      </c>
      <c r="R26" s="16" t="n">
        <f aca="false">R25+3</f>
        <v>1027</v>
      </c>
      <c r="S26" s="16" t="n">
        <f aca="false">S25+3</f>
        <v>1033</v>
      </c>
    </row>
    <row r="27" customFormat="false" ht="17" hidden="false" customHeight="false" outlineLevel="0" collapsed="false">
      <c r="A27" s="12" t="n">
        <v>4</v>
      </c>
      <c r="B27" s="19" t="s">
        <v>707</v>
      </c>
      <c r="C27" s="20" t="s">
        <v>708</v>
      </c>
      <c r="D27" s="19" t="s">
        <v>22</v>
      </c>
      <c r="E27" s="19" t="s">
        <v>709</v>
      </c>
      <c r="F27" s="20" t="s">
        <v>710</v>
      </c>
      <c r="G27" s="13" t="s">
        <v>690</v>
      </c>
      <c r="H27" s="19" t="s">
        <v>691</v>
      </c>
      <c r="I27" s="19" t="s">
        <v>711</v>
      </c>
      <c r="J27" s="20" t="s">
        <v>712</v>
      </c>
      <c r="K27" s="19" t="s">
        <v>29</v>
      </c>
      <c r="L27" s="20"/>
      <c r="M27" s="20"/>
      <c r="N27" s="20"/>
      <c r="O27" s="19" t="s">
        <v>44</v>
      </c>
      <c r="P27" s="14" t="s">
        <v>612</v>
      </c>
      <c r="Q27" s="15" t="n">
        <f aca="false">Q26+3</f>
        <v>1006</v>
      </c>
      <c r="R27" s="16" t="n">
        <f aca="false">R26+3</f>
        <v>1030</v>
      </c>
      <c r="S27" s="16" t="n">
        <f aca="false">S26+3</f>
        <v>1036</v>
      </c>
    </row>
    <row r="28" customFormat="false" ht="17" hidden="false" customHeight="false" outlineLevel="0" collapsed="false">
      <c r="A28" s="12" t="n">
        <v>5</v>
      </c>
      <c r="B28" s="13" t="s">
        <v>713</v>
      </c>
      <c r="C28" s="14" t="s">
        <v>714</v>
      </c>
      <c r="D28" s="13" t="s">
        <v>22</v>
      </c>
      <c r="E28" s="13" t="s">
        <v>715</v>
      </c>
      <c r="F28" s="14" t="s">
        <v>716</v>
      </c>
      <c r="G28" s="13" t="s">
        <v>690</v>
      </c>
      <c r="H28" s="13" t="s">
        <v>691</v>
      </c>
      <c r="I28" s="13" t="s">
        <v>711</v>
      </c>
      <c r="J28" s="14" t="s">
        <v>717</v>
      </c>
      <c r="K28" s="13" t="s">
        <v>29</v>
      </c>
      <c r="L28" s="13" t="s">
        <v>718</v>
      </c>
      <c r="M28" s="14" t="s">
        <v>719</v>
      </c>
      <c r="N28" s="13" t="s">
        <v>32</v>
      </c>
      <c r="O28" s="13" t="s">
        <v>44</v>
      </c>
      <c r="P28" s="14" t="s">
        <v>612</v>
      </c>
      <c r="Q28" s="15" t="n">
        <f aca="false">Q27+3</f>
        <v>1009</v>
      </c>
      <c r="R28" s="16" t="n">
        <f aca="false">R27+3</f>
        <v>1033</v>
      </c>
      <c r="S28" s="16" t="n">
        <f aca="false">S27+3</f>
        <v>1039</v>
      </c>
    </row>
    <row r="29" customFormat="false" ht="17" hidden="false" customHeight="false" outlineLevel="0" collapsed="false">
      <c r="A29" s="12" t="n">
        <v>6</v>
      </c>
      <c r="B29" s="13" t="s">
        <v>720</v>
      </c>
      <c r="C29" s="14" t="s">
        <v>721</v>
      </c>
      <c r="D29" s="13" t="s">
        <v>22</v>
      </c>
      <c r="E29" s="13" t="s">
        <v>722</v>
      </c>
      <c r="F29" s="14" t="s">
        <v>723</v>
      </c>
      <c r="G29" s="13" t="s">
        <v>690</v>
      </c>
      <c r="H29" s="13" t="s">
        <v>691</v>
      </c>
      <c r="I29" s="13" t="s">
        <v>430</v>
      </c>
      <c r="J29" s="14" t="s">
        <v>724</v>
      </c>
      <c r="K29" s="13" t="s">
        <v>29</v>
      </c>
      <c r="L29" s="13" t="s">
        <v>725</v>
      </c>
      <c r="M29" s="14" t="s">
        <v>726</v>
      </c>
      <c r="N29" s="13" t="s">
        <v>32</v>
      </c>
      <c r="O29" s="13" t="s">
        <v>44</v>
      </c>
      <c r="P29" s="14" t="s">
        <v>612</v>
      </c>
      <c r="Q29" s="15" t="n">
        <f aca="false">Q28+3</f>
        <v>1012</v>
      </c>
      <c r="R29" s="16" t="n">
        <f aca="false">R28+3</f>
        <v>1036</v>
      </c>
      <c r="S29" s="16" t="n">
        <f aca="false">S28+3</f>
        <v>1042</v>
      </c>
    </row>
    <row r="30" customFormat="false" ht="17" hidden="false" customHeight="false" outlineLevel="0" collapsed="false">
      <c r="A30" s="12" t="n">
        <v>7</v>
      </c>
      <c r="B30" s="13" t="s">
        <v>83</v>
      </c>
      <c r="C30" s="14" t="s">
        <v>84</v>
      </c>
      <c r="D30" s="13" t="s">
        <v>22</v>
      </c>
      <c r="E30" s="13" t="s">
        <v>727</v>
      </c>
      <c r="F30" s="14" t="s">
        <v>728</v>
      </c>
      <c r="G30" s="13" t="s">
        <v>690</v>
      </c>
      <c r="H30" s="13" t="s">
        <v>691</v>
      </c>
      <c r="I30" s="13" t="s">
        <v>430</v>
      </c>
      <c r="J30" s="13" t="s">
        <v>729</v>
      </c>
      <c r="K30" s="13" t="s">
        <v>29</v>
      </c>
      <c r="L30" s="14"/>
      <c r="M30" s="14"/>
      <c r="N30" s="14"/>
      <c r="O30" s="13" t="s">
        <v>44</v>
      </c>
      <c r="P30" s="14" t="s">
        <v>612</v>
      </c>
      <c r="Q30" s="15" t="n">
        <f aca="false">Q29+3</f>
        <v>1015</v>
      </c>
      <c r="R30" s="16" t="n">
        <f aca="false">R29+3</f>
        <v>1039</v>
      </c>
      <c r="S30" s="16" t="n">
        <f aca="false">S29+3</f>
        <v>1045</v>
      </c>
    </row>
    <row r="31" customFormat="false" ht="17" hidden="false" customHeight="false" outlineLevel="0" collapsed="false">
      <c r="A31" s="12" t="n">
        <v>1</v>
      </c>
      <c r="B31" s="13" t="s">
        <v>730</v>
      </c>
      <c r="C31" s="14" t="s">
        <v>731</v>
      </c>
      <c r="D31" s="13" t="s">
        <v>176</v>
      </c>
      <c r="E31" s="13" t="s">
        <v>732</v>
      </c>
      <c r="F31" s="14" t="s">
        <v>733</v>
      </c>
      <c r="G31" s="13" t="s">
        <v>690</v>
      </c>
      <c r="H31" s="13" t="s">
        <v>691</v>
      </c>
      <c r="I31" s="13" t="s">
        <v>692</v>
      </c>
      <c r="J31" s="14" t="s">
        <v>734</v>
      </c>
      <c r="K31" s="13" t="s">
        <v>29</v>
      </c>
      <c r="L31" s="14"/>
      <c r="M31" s="14"/>
      <c r="N31" s="14"/>
      <c r="O31" s="13" t="s">
        <v>735</v>
      </c>
      <c r="P31" s="12" t="s">
        <v>612</v>
      </c>
      <c r="Q31" s="15" t="n">
        <f aca="false">Q30+3</f>
        <v>1018</v>
      </c>
      <c r="R31" s="16" t="n">
        <f aca="false">R30+3</f>
        <v>1042</v>
      </c>
      <c r="S31" s="16" t="n">
        <f aca="false">S30+3</f>
        <v>1048</v>
      </c>
    </row>
    <row r="32" customFormat="false" ht="17" hidden="false" customHeight="false" outlineLevel="0" collapsed="false">
      <c r="A32" s="12" t="n">
        <v>2</v>
      </c>
      <c r="B32" s="13" t="s">
        <v>736</v>
      </c>
      <c r="C32" s="14" t="s">
        <v>737</v>
      </c>
      <c r="D32" s="13" t="s">
        <v>176</v>
      </c>
      <c r="E32" s="13" t="s">
        <v>738</v>
      </c>
      <c r="F32" s="12" t="s">
        <v>739</v>
      </c>
      <c r="G32" s="13" t="s">
        <v>690</v>
      </c>
      <c r="H32" s="13" t="s">
        <v>691</v>
      </c>
      <c r="I32" s="13" t="s">
        <v>711</v>
      </c>
      <c r="J32" s="14" t="s">
        <v>717</v>
      </c>
      <c r="K32" s="13" t="s">
        <v>29</v>
      </c>
      <c r="L32" s="14"/>
      <c r="M32" s="14"/>
      <c r="N32" s="14"/>
      <c r="O32" s="13" t="s">
        <v>44</v>
      </c>
      <c r="P32" s="12" t="s">
        <v>612</v>
      </c>
      <c r="Q32" s="15" t="n">
        <f aca="false">Q31+3</f>
        <v>1021</v>
      </c>
      <c r="R32" s="16" t="n">
        <f aca="false">R31+3</f>
        <v>1045</v>
      </c>
      <c r="S32" s="16" t="n">
        <f aca="false">S31+3</f>
        <v>1051</v>
      </c>
    </row>
    <row r="33" customFormat="false" ht="17" hidden="false" customHeight="false" outlineLevel="0" collapsed="false">
      <c r="A33" s="12" t="n">
        <v>3</v>
      </c>
      <c r="B33" s="13" t="s">
        <v>174</v>
      </c>
      <c r="C33" s="14" t="s">
        <v>175</v>
      </c>
      <c r="D33" s="13" t="s">
        <v>176</v>
      </c>
      <c r="E33" s="13" t="s">
        <v>740</v>
      </c>
      <c r="F33" s="14" t="s">
        <v>741</v>
      </c>
      <c r="G33" s="13" t="s">
        <v>690</v>
      </c>
      <c r="H33" s="13" t="s">
        <v>691</v>
      </c>
      <c r="I33" s="13" t="s">
        <v>711</v>
      </c>
      <c r="J33" s="14" t="s">
        <v>742</v>
      </c>
      <c r="K33" s="13" t="s">
        <v>29</v>
      </c>
      <c r="L33" s="14"/>
      <c r="M33" s="14"/>
      <c r="N33" s="14"/>
      <c r="O33" s="13" t="s">
        <v>44</v>
      </c>
      <c r="P33" s="12" t="s">
        <v>612</v>
      </c>
      <c r="Q33" s="15" t="n">
        <f aca="false">Q32+3</f>
        <v>1024</v>
      </c>
      <c r="R33" s="16" t="n">
        <f aca="false">R32+3</f>
        <v>1048</v>
      </c>
      <c r="S33" s="16" t="n">
        <f aca="false">S32+3</f>
        <v>1054</v>
      </c>
    </row>
    <row r="34" customFormat="false" ht="17" hidden="false" customHeight="false" outlineLevel="0" collapsed="false">
      <c r="A34" s="12" t="n">
        <v>4</v>
      </c>
      <c r="B34" s="13" t="s">
        <v>743</v>
      </c>
      <c r="C34" s="14" t="s">
        <v>744</v>
      </c>
      <c r="D34" s="13" t="s">
        <v>176</v>
      </c>
      <c r="E34" s="13" t="s">
        <v>745</v>
      </c>
      <c r="F34" s="14" t="s">
        <v>746</v>
      </c>
      <c r="G34" s="13" t="s">
        <v>690</v>
      </c>
      <c r="H34" s="13" t="s">
        <v>691</v>
      </c>
      <c r="I34" s="13" t="s">
        <v>423</v>
      </c>
      <c r="J34" s="14" t="s">
        <v>747</v>
      </c>
      <c r="K34" s="13" t="s">
        <v>29</v>
      </c>
      <c r="L34" s="14"/>
      <c r="M34" s="14"/>
      <c r="N34" s="14"/>
      <c r="O34" s="13" t="s">
        <v>44</v>
      </c>
      <c r="P34" s="12" t="s">
        <v>612</v>
      </c>
      <c r="Q34" s="15" t="n">
        <f aca="false">Q33+3</f>
        <v>1027</v>
      </c>
      <c r="R34" s="16" t="n">
        <f aca="false">R33+3</f>
        <v>1051</v>
      </c>
      <c r="S34" s="16" t="n">
        <f aca="false">S33+3</f>
        <v>1057</v>
      </c>
    </row>
    <row r="35" customFormat="false" ht="17" hidden="false" customHeight="false" outlineLevel="0" collapsed="false">
      <c r="A35" s="12" t="n">
        <v>5</v>
      </c>
      <c r="B35" s="13" t="s">
        <v>207</v>
      </c>
      <c r="C35" s="14" t="s">
        <v>208</v>
      </c>
      <c r="D35" s="13" t="s">
        <v>176</v>
      </c>
      <c r="E35" s="13" t="s">
        <v>748</v>
      </c>
      <c r="F35" s="14" t="s">
        <v>749</v>
      </c>
      <c r="G35" s="13" t="s">
        <v>690</v>
      </c>
      <c r="H35" s="13" t="s">
        <v>691</v>
      </c>
      <c r="I35" s="13" t="s">
        <v>430</v>
      </c>
      <c r="J35" s="14" t="s">
        <v>595</v>
      </c>
      <c r="K35" s="13" t="s">
        <v>32</v>
      </c>
      <c r="L35" s="14"/>
      <c r="M35" s="14"/>
      <c r="N35" s="14"/>
      <c r="O35" s="13" t="s">
        <v>33</v>
      </c>
      <c r="P35" s="12" t="s">
        <v>612</v>
      </c>
      <c r="Q35" s="15" t="n">
        <f aca="false">Q34+3</f>
        <v>1030</v>
      </c>
      <c r="R35" s="16" t="n">
        <f aca="false">R34+3</f>
        <v>1054</v>
      </c>
      <c r="S35" s="16" t="n">
        <v>1100</v>
      </c>
    </row>
    <row r="36" customFormat="false" ht="29" hidden="false" customHeight="false" outlineLevel="0" collapsed="false">
      <c r="A36" s="12" t="n">
        <v>1</v>
      </c>
      <c r="B36" s="31" t="s">
        <v>713</v>
      </c>
      <c r="C36" s="12" t="s">
        <v>714</v>
      </c>
      <c r="D36" s="31" t="s">
        <v>524</v>
      </c>
      <c r="E36" s="31" t="s">
        <v>750</v>
      </c>
      <c r="F36" s="39" t="s">
        <v>712</v>
      </c>
      <c r="G36" s="31" t="s">
        <v>690</v>
      </c>
      <c r="H36" s="40" t="s">
        <v>691</v>
      </c>
      <c r="I36" s="32"/>
      <c r="J36" s="12"/>
      <c r="K36" s="38"/>
      <c r="L36" s="38"/>
      <c r="M36" s="38"/>
      <c r="N36" s="38"/>
      <c r="O36" s="38"/>
      <c r="P36" s="32" t="s">
        <v>612</v>
      </c>
      <c r="Q36" s="15" t="n">
        <f aca="false">Q35+3</f>
        <v>1033</v>
      </c>
      <c r="R36" s="16" t="n">
        <f aca="false">R35+3</f>
        <v>1057</v>
      </c>
      <c r="S36" s="16" t="n">
        <f aca="false">S35+3</f>
        <v>1103</v>
      </c>
    </row>
    <row r="37" customFormat="false" ht="17" hidden="false" customHeight="false" outlineLevel="0" collapsed="false">
      <c r="A37" s="24" t="s">
        <v>234</v>
      </c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</row>
  </sheetData>
  <mergeCells count="5">
    <mergeCell ref="A1:S1"/>
    <mergeCell ref="A13:S13"/>
    <mergeCell ref="A19:S19"/>
    <mergeCell ref="A23:S23"/>
    <mergeCell ref="A37:S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8984375" defaultRowHeight="17" zeroHeight="false" outlineLevelRow="0" outlineLevelCol="0"/>
  <cols>
    <col collapsed="false" customWidth="true" hidden="false" outlineLevel="0" max="1" min="1" style="0" width="7.53"/>
    <col collapsed="false" customWidth="true" hidden="false" outlineLevel="0" max="2" min="2" style="0" width="39.45"/>
    <col collapsed="false" customWidth="true" hidden="false" outlineLevel="0" max="3" min="3" style="0" width="58.9"/>
    <col collapsed="false" customWidth="true" hidden="false" outlineLevel="0" max="4" min="4" style="0" width="15.72"/>
    <col collapsed="false" customWidth="true" hidden="false" outlineLevel="0" max="5" min="5" style="0" width="9.26"/>
    <col collapsed="false" customWidth="true" hidden="false" outlineLevel="0" max="6" min="6" style="0" width="22.18"/>
    <col collapsed="false" customWidth="true" hidden="false" outlineLevel="0" max="7" min="7" style="0" width="7.53"/>
    <col collapsed="false" customWidth="true" hidden="false" outlineLevel="0" max="8" min="8" style="0" width="11.36"/>
    <col collapsed="false" customWidth="true" hidden="false" outlineLevel="0" max="9" min="9" style="0" width="14.63"/>
    <col collapsed="false" customWidth="true" hidden="false" outlineLevel="0" max="10" min="10" style="0" width="21.08"/>
    <col collapsed="false" customWidth="true" hidden="false" outlineLevel="0" max="11" min="11" style="0" width="26.53"/>
    <col collapsed="false" customWidth="true" hidden="false" outlineLevel="0" max="13" min="13" style="0" width="19.99"/>
    <col collapsed="false" customWidth="true" hidden="false" outlineLevel="0" max="14" min="14" style="0" width="26.53"/>
    <col collapsed="false" customWidth="true" hidden="false" outlineLevel="0" max="15" min="15" style="0" width="12.44"/>
    <col collapsed="false" customWidth="true" hidden="false" outlineLevel="0" max="16" min="16" style="0" width="10.26"/>
    <col collapsed="false" customWidth="true" hidden="false" outlineLevel="0" max="19" min="17" style="0" width="7.53"/>
  </cols>
  <sheetData>
    <row r="1" customFormat="false" ht="2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44" hidden="false" customHeight="false" outlineLevel="0" collapsed="false">
      <c r="A2" s="25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4" t="s">
        <v>17</v>
      </c>
      <c r="R2" s="5" t="s">
        <v>18</v>
      </c>
      <c r="S2" s="6" t="s">
        <v>19</v>
      </c>
    </row>
    <row r="3" customFormat="false" ht="17" hidden="false" customHeight="false" outlineLevel="0" collapsed="false">
      <c r="A3" s="7" t="n">
        <v>1</v>
      </c>
      <c r="B3" s="8" t="s">
        <v>751</v>
      </c>
      <c r="C3" s="9" t="s">
        <v>752</v>
      </c>
      <c r="D3" s="8" t="s">
        <v>22</v>
      </c>
      <c r="E3" s="8" t="s">
        <v>753</v>
      </c>
      <c r="F3" s="9" t="s">
        <v>754</v>
      </c>
      <c r="G3" s="8" t="s">
        <v>755</v>
      </c>
      <c r="H3" s="8" t="s">
        <v>756</v>
      </c>
      <c r="I3" s="41" t="s">
        <v>757</v>
      </c>
      <c r="J3" s="42" t="s">
        <v>758</v>
      </c>
      <c r="K3" s="8" t="s">
        <v>29</v>
      </c>
      <c r="L3" s="8" t="s">
        <v>759</v>
      </c>
      <c r="M3" s="9" t="s">
        <v>760</v>
      </c>
      <c r="N3" s="8" t="s">
        <v>32</v>
      </c>
      <c r="O3" s="8" t="s">
        <v>44</v>
      </c>
      <c r="P3" s="8" t="s">
        <v>761</v>
      </c>
      <c r="Q3" s="10" t="n">
        <v>830</v>
      </c>
      <c r="R3" s="11" t="n">
        <f aca="false">Q3+24</f>
        <v>854</v>
      </c>
      <c r="S3" s="11" t="n">
        <v>900</v>
      </c>
    </row>
    <row r="4" customFormat="false" ht="17" hidden="false" customHeight="false" outlineLevel="0" collapsed="false">
      <c r="A4" s="12" t="n">
        <v>2</v>
      </c>
      <c r="B4" s="13" t="s">
        <v>762</v>
      </c>
      <c r="C4" s="14" t="s">
        <v>763</v>
      </c>
      <c r="D4" s="13" t="s">
        <v>22</v>
      </c>
      <c r="E4" s="13" t="s">
        <v>764</v>
      </c>
      <c r="F4" s="14" t="s">
        <v>765</v>
      </c>
      <c r="G4" s="13" t="s">
        <v>755</v>
      </c>
      <c r="H4" s="13" t="s">
        <v>756</v>
      </c>
      <c r="I4" s="13" t="s">
        <v>766</v>
      </c>
      <c r="J4" s="14" t="s">
        <v>767</v>
      </c>
      <c r="K4" s="13" t="s">
        <v>29</v>
      </c>
      <c r="L4" s="13" t="s">
        <v>768</v>
      </c>
      <c r="M4" s="14" t="s">
        <v>769</v>
      </c>
      <c r="N4" s="13" t="s">
        <v>32</v>
      </c>
      <c r="O4" s="13" t="s">
        <v>44</v>
      </c>
      <c r="P4" s="13" t="s">
        <v>761</v>
      </c>
      <c r="Q4" s="15" t="n">
        <f aca="false">Q3+3</f>
        <v>833</v>
      </c>
      <c r="R4" s="16" t="n">
        <f aca="false">R3+3</f>
        <v>857</v>
      </c>
      <c r="S4" s="16" t="n">
        <f aca="false">S3+3</f>
        <v>903</v>
      </c>
    </row>
    <row r="5" customFormat="false" ht="17" hidden="false" customHeight="false" outlineLevel="0" collapsed="false">
      <c r="A5" s="12" t="n">
        <v>3</v>
      </c>
      <c r="B5" s="13" t="s">
        <v>328</v>
      </c>
      <c r="C5" s="14" t="s">
        <v>329</v>
      </c>
      <c r="D5" s="13" t="s">
        <v>22</v>
      </c>
      <c r="E5" s="13" t="s">
        <v>770</v>
      </c>
      <c r="F5" s="14" t="s">
        <v>771</v>
      </c>
      <c r="G5" s="13" t="s">
        <v>755</v>
      </c>
      <c r="H5" s="13" t="s">
        <v>756</v>
      </c>
      <c r="I5" s="13" t="s">
        <v>772</v>
      </c>
      <c r="J5" s="14" t="s">
        <v>773</v>
      </c>
      <c r="K5" s="13" t="s">
        <v>29</v>
      </c>
      <c r="L5" s="13" t="s">
        <v>774</v>
      </c>
      <c r="M5" s="14" t="s">
        <v>775</v>
      </c>
      <c r="N5" s="13" t="s">
        <v>32</v>
      </c>
      <c r="O5" s="13" t="s">
        <v>44</v>
      </c>
      <c r="P5" s="13" t="s">
        <v>761</v>
      </c>
      <c r="Q5" s="15" t="n">
        <f aca="false">Q4+3</f>
        <v>836</v>
      </c>
      <c r="R5" s="16" t="n">
        <v>900</v>
      </c>
      <c r="S5" s="16" t="n">
        <f aca="false">S4+3</f>
        <v>906</v>
      </c>
    </row>
    <row r="6" customFormat="false" ht="17" hidden="false" customHeight="false" outlineLevel="0" collapsed="false">
      <c r="A6" s="12" t="n">
        <v>4</v>
      </c>
      <c r="B6" s="13" t="s">
        <v>307</v>
      </c>
      <c r="C6" s="14" t="s">
        <v>308</v>
      </c>
      <c r="D6" s="13" t="s">
        <v>22</v>
      </c>
      <c r="E6" s="13" t="s">
        <v>776</v>
      </c>
      <c r="F6" s="14" t="s">
        <v>777</v>
      </c>
      <c r="G6" s="13" t="s">
        <v>755</v>
      </c>
      <c r="H6" s="13" t="s">
        <v>756</v>
      </c>
      <c r="I6" s="17" t="s">
        <v>757</v>
      </c>
      <c r="J6" s="18" t="s">
        <v>758</v>
      </c>
      <c r="K6" s="13" t="s">
        <v>29</v>
      </c>
      <c r="L6" s="14"/>
      <c r="M6" s="14"/>
      <c r="N6" s="14"/>
      <c r="O6" s="13" t="s">
        <v>44</v>
      </c>
      <c r="P6" s="13" t="s">
        <v>761</v>
      </c>
      <c r="Q6" s="15" t="n">
        <f aca="false">Q5+3</f>
        <v>839</v>
      </c>
      <c r="R6" s="16" t="n">
        <f aca="false">R5+3</f>
        <v>903</v>
      </c>
      <c r="S6" s="16" t="n">
        <f aca="false">S5+3</f>
        <v>909</v>
      </c>
    </row>
    <row r="7" customFormat="false" ht="17" hidden="false" customHeight="false" outlineLevel="0" collapsed="false">
      <c r="A7" s="12" t="n">
        <v>5</v>
      </c>
      <c r="B7" s="17" t="s">
        <v>58</v>
      </c>
      <c r="C7" s="14" t="s">
        <v>59</v>
      </c>
      <c r="D7" s="17" t="s">
        <v>22</v>
      </c>
      <c r="E7" s="17" t="s">
        <v>778</v>
      </c>
      <c r="F7" s="18" t="s">
        <v>779</v>
      </c>
      <c r="G7" s="17" t="s">
        <v>755</v>
      </c>
      <c r="H7" s="13" t="s">
        <v>756</v>
      </c>
      <c r="I7" s="17" t="s">
        <v>757</v>
      </c>
      <c r="J7" s="18" t="s">
        <v>758</v>
      </c>
      <c r="K7" s="17" t="s">
        <v>29</v>
      </c>
      <c r="L7" s="17" t="s">
        <v>160</v>
      </c>
      <c r="M7" s="18" t="s">
        <v>161</v>
      </c>
      <c r="N7" s="13" t="s">
        <v>32</v>
      </c>
      <c r="O7" s="17" t="s">
        <v>44</v>
      </c>
      <c r="P7" s="13" t="s">
        <v>761</v>
      </c>
      <c r="Q7" s="15" t="n">
        <f aca="false">Q6+3</f>
        <v>842</v>
      </c>
      <c r="R7" s="16" t="n">
        <f aca="false">R6+3</f>
        <v>906</v>
      </c>
      <c r="S7" s="16" t="n">
        <f aca="false">S6+3</f>
        <v>912</v>
      </c>
    </row>
    <row r="8" customFormat="false" ht="17" hidden="false" customHeight="false" outlineLevel="0" collapsed="false">
      <c r="A8" s="12" t="n">
        <v>6</v>
      </c>
      <c r="B8" s="17" t="s">
        <v>363</v>
      </c>
      <c r="C8" s="14" t="s">
        <v>364</v>
      </c>
      <c r="D8" s="17" t="s">
        <v>22</v>
      </c>
      <c r="E8" s="17" t="s">
        <v>780</v>
      </c>
      <c r="F8" s="18" t="s">
        <v>781</v>
      </c>
      <c r="G8" s="17" t="s">
        <v>755</v>
      </c>
      <c r="H8" s="13" t="s">
        <v>756</v>
      </c>
      <c r="I8" s="17" t="s">
        <v>766</v>
      </c>
      <c r="J8" s="18" t="s">
        <v>782</v>
      </c>
      <c r="K8" s="17" t="s">
        <v>29</v>
      </c>
      <c r="L8" s="17" t="s">
        <v>783</v>
      </c>
      <c r="M8" s="18" t="s">
        <v>784</v>
      </c>
      <c r="N8" s="13" t="s">
        <v>32</v>
      </c>
      <c r="O8" s="19" t="s">
        <v>619</v>
      </c>
      <c r="P8" s="13" t="s">
        <v>761</v>
      </c>
      <c r="Q8" s="15" t="n">
        <f aca="false">Q7+3</f>
        <v>845</v>
      </c>
      <c r="R8" s="16" t="n">
        <f aca="false">R7+3</f>
        <v>909</v>
      </c>
      <c r="S8" s="16" t="n">
        <f aca="false">S7+3</f>
        <v>915</v>
      </c>
    </row>
    <row r="9" customFormat="false" ht="17" hidden="false" customHeight="false" outlineLevel="0" collapsed="false">
      <c r="A9" s="12" t="n">
        <v>7</v>
      </c>
      <c r="B9" s="13" t="s">
        <v>785</v>
      </c>
      <c r="C9" s="14" t="s">
        <v>786</v>
      </c>
      <c r="D9" s="13" t="s">
        <v>22</v>
      </c>
      <c r="E9" s="13" t="s">
        <v>787</v>
      </c>
      <c r="F9" s="14" t="s">
        <v>788</v>
      </c>
      <c r="G9" s="13" t="s">
        <v>755</v>
      </c>
      <c r="H9" s="13" t="s">
        <v>756</v>
      </c>
      <c r="I9" s="13" t="s">
        <v>789</v>
      </c>
      <c r="J9" s="14" t="s">
        <v>790</v>
      </c>
      <c r="K9" s="13" t="s">
        <v>29</v>
      </c>
      <c r="L9" s="14"/>
      <c r="M9" s="14"/>
      <c r="N9" s="14"/>
      <c r="O9" s="13" t="s">
        <v>44</v>
      </c>
      <c r="P9" s="13" t="s">
        <v>761</v>
      </c>
      <c r="Q9" s="15" t="n">
        <f aca="false">Q8+3</f>
        <v>848</v>
      </c>
      <c r="R9" s="16" t="n">
        <f aca="false">R8+3</f>
        <v>912</v>
      </c>
      <c r="S9" s="16" t="n">
        <f aca="false">S8+3</f>
        <v>918</v>
      </c>
    </row>
    <row r="10" customFormat="false" ht="17" hidden="false" customHeight="false" outlineLevel="0" collapsed="false">
      <c r="A10" s="12" t="n">
        <v>8</v>
      </c>
      <c r="B10" s="13" t="s">
        <v>751</v>
      </c>
      <c r="C10" s="14" t="s">
        <v>752</v>
      </c>
      <c r="D10" s="13" t="s">
        <v>22</v>
      </c>
      <c r="E10" s="13" t="s">
        <v>791</v>
      </c>
      <c r="F10" s="14" t="s">
        <v>792</v>
      </c>
      <c r="G10" s="13" t="s">
        <v>755</v>
      </c>
      <c r="H10" s="13" t="s">
        <v>756</v>
      </c>
      <c r="I10" s="17" t="s">
        <v>757</v>
      </c>
      <c r="J10" s="18" t="s">
        <v>758</v>
      </c>
      <c r="K10" s="13" t="s">
        <v>29</v>
      </c>
      <c r="L10" s="13" t="s">
        <v>759</v>
      </c>
      <c r="M10" s="14" t="s">
        <v>760</v>
      </c>
      <c r="N10" s="13" t="s">
        <v>32</v>
      </c>
      <c r="O10" s="13" t="s">
        <v>44</v>
      </c>
      <c r="P10" s="13" t="s">
        <v>761</v>
      </c>
      <c r="Q10" s="15" t="n">
        <f aca="false">Q9+3</f>
        <v>851</v>
      </c>
      <c r="R10" s="16" t="n">
        <f aca="false">R9+3</f>
        <v>915</v>
      </c>
      <c r="S10" s="16" t="n">
        <f aca="false">S9+3</f>
        <v>921</v>
      </c>
    </row>
    <row r="11" customFormat="false" ht="17" hidden="false" customHeight="false" outlineLevel="0" collapsed="false">
      <c r="A11" s="12" t="n">
        <v>9</v>
      </c>
      <c r="B11" s="13" t="s">
        <v>636</v>
      </c>
      <c r="C11" s="14" t="s">
        <v>637</v>
      </c>
      <c r="D11" s="13" t="s">
        <v>22</v>
      </c>
      <c r="E11" s="13" t="s">
        <v>793</v>
      </c>
      <c r="F11" s="14" t="s">
        <v>794</v>
      </c>
      <c r="G11" s="13" t="s">
        <v>755</v>
      </c>
      <c r="H11" s="13" t="s">
        <v>756</v>
      </c>
      <c r="I11" s="13" t="s">
        <v>766</v>
      </c>
      <c r="J11" s="14" t="s">
        <v>782</v>
      </c>
      <c r="K11" s="13" t="s">
        <v>29</v>
      </c>
      <c r="L11" s="13" t="s">
        <v>641</v>
      </c>
      <c r="M11" s="14" t="s">
        <v>795</v>
      </c>
      <c r="N11" s="13" t="s">
        <v>32</v>
      </c>
      <c r="O11" s="13" t="s">
        <v>33</v>
      </c>
      <c r="P11" s="13" t="s">
        <v>761</v>
      </c>
      <c r="Q11" s="15" t="n">
        <f aca="false">Q10+3</f>
        <v>854</v>
      </c>
      <c r="R11" s="16" t="n">
        <f aca="false">R10+3</f>
        <v>918</v>
      </c>
      <c r="S11" s="16" t="n">
        <f aca="false">S10+3</f>
        <v>924</v>
      </c>
    </row>
    <row r="12" customFormat="false" ht="17" hidden="false" customHeight="false" outlineLevel="0" collapsed="false">
      <c r="A12" s="12" t="n">
        <v>10</v>
      </c>
      <c r="B12" s="13" t="s">
        <v>377</v>
      </c>
      <c r="C12" s="14" t="s">
        <v>378</v>
      </c>
      <c r="D12" s="13" t="s">
        <v>22</v>
      </c>
      <c r="E12" s="13" t="s">
        <v>796</v>
      </c>
      <c r="F12" s="14" t="s">
        <v>797</v>
      </c>
      <c r="G12" s="13" t="s">
        <v>755</v>
      </c>
      <c r="H12" s="13" t="s">
        <v>756</v>
      </c>
      <c r="I12" s="17" t="s">
        <v>757</v>
      </c>
      <c r="J12" s="18" t="s">
        <v>758</v>
      </c>
      <c r="K12" s="13" t="s">
        <v>29</v>
      </c>
      <c r="L12" s="13" t="s">
        <v>798</v>
      </c>
      <c r="M12" s="14" t="s">
        <v>799</v>
      </c>
      <c r="N12" s="13" t="s">
        <v>32</v>
      </c>
      <c r="O12" s="13" t="s">
        <v>44</v>
      </c>
      <c r="P12" s="13" t="s">
        <v>761</v>
      </c>
      <c r="Q12" s="15" t="n">
        <f aca="false">Q11+3</f>
        <v>857</v>
      </c>
      <c r="R12" s="16" t="n">
        <f aca="false">R11+3</f>
        <v>921</v>
      </c>
      <c r="S12" s="16" t="n">
        <f aca="false">S11+3</f>
        <v>927</v>
      </c>
    </row>
    <row r="13" customFormat="false" ht="17" hidden="false" customHeight="false" outlineLevel="0" collapsed="false">
      <c r="A13" s="12" t="n">
        <v>11</v>
      </c>
      <c r="B13" s="13" t="s">
        <v>751</v>
      </c>
      <c r="C13" s="14" t="s">
        <v>752</v>
      </c>
      <c r="D13" s="13" t="s">
        <v>22</v>
      </c>
      <c r="E13" s="13" t="s">
        <v>800</v>
      </c>
      <c r="F13" s="14" t="s">
        <v>801</v>
      </c>
      <c r="G13" s="13" t="s">
        <v>755</v>
      </c>
      <c r="H13" s="13" t="s">
        <v>756</v>
      </c>
      <c r="I13" s="17" t="s">
        <v>757</v>
      </c>
      <c r="J13" s="18" t="s">
        <v>758</v>
      </c>
      <c r="K13" s="13" t="s">
        <v>29</v>
      </c>
      <c r="L13" s="13" t="s">
        <v>759</v>
      </c>
      <c r="M13" s="14" t="s">
        <v>760</v>
      </c>
      <c r="N13" s="13" t="s">
        <v>32</v>
      </c>
      <c r="O13" s="13" t="s">
        <v>44</v>
      </c>
      <c r="P13" s="13" t="s">
        <v>761</v>
      </c>
      <c r="Q13" s="15" t="n">
        <v>900</v>
      </c>
      <c r="R13" s="16" t="n">
        <f aca="false">R12+3</f>
        <v>924</v>
      </c>
      <c r="S13" s="16" t="n">
        <f aca="false">S12+3</f>
        <v>930</v>
      </c>
    </row>
    <row r="14" customFormat="false" ht="17" hidden="false" customHeight="false" outlineLevel="0" collapsed="false">
      <c r="A14" s="12" t="n">
        <v>12</v>
      </c>
      <c r="B14" s="13" t="s">
        <v>291</v>
      </c>
      <c r="C14" s="14" t="s">
        <v>292</v>
      </c>
      <c r="D14" s="13" t="s">
        <v>22</v>
      </c>
      <c r="E14" s="13" t="s">
        <v>802</v>
      </c>
      <c r="F14" s="14" t="s">
        <v>803</v>
      </c>
      <c r="G14" s="13" t="s">
        <v>755</v>
      </c>
      <c r="H14" s="13" t="s">
        <v>756</v>
      </c>
      <c r="I14" s="13" t="s">
        <v>804</v>
      </c>
      <c r="J14" s="14" t="s">
        <v>805</v>
      </c>
      <c r="K14" s="13" t="s">
        <v>29</v>
      </c>
      <c r="L14" s="13" t="s">
        <v>806</v>
      </c>
      <c r="M14" s="14" t="s">
        <v>807</v>
      </c>
      <c r="N14" s="13" t="s">
        <v>32</v>
      </c>
      <c r="O14" s="13" t="s">
        <v>44</v>
      </c>
      <c r="P14" s="13" t="s">
        <v>761</v>
      </c>
      <c r="Q14" s="15" t="n">
        <f aca="false">Q13+3</f>
        <v>903</v>
      </c>
      <c r="R14" s="16" t="n">
        <f aca="false">R13+3</f>
        <v>927</v>
      </c>
      <c r="S14" s="16" t="n">
        <f aca="false">S13+3</f>
        <v>933</v>
      </c>
    </row>
    <row r="15" customFormat="false" ht="17" hidden="false" customHeight="false" outlineLevel="0" collapsed="false">
      <c r="A15" s="12" t="n">
        <v>13</v>
      </c>
      <c r="B15" s="13" t="s">
        <v>636</v>
      </c>
      <c r="C15" s="14" t="s">
        <v>637</v>
      </c>
      <c r="D15" s="13" t="s">
        <v>22</v>
      </c>
      <c r="E15" s="13" t="s">
        <v>808</v>
      </c>
      <c r="F15" s="14" t="s">
        <v>809</v>
      </c>
      <c r="G15" s="13" t="s">
        <v>755</v>
      </c>
      <c r="H15" s="13" t="s">
        <v>756</v>
      </c>
      <c r="I15" s="13" t="s">
        <v>766</v>
      </c>
      <c r="J15" s="14" t="s">
        <v>782</v>
      </c>
      <c r="K15" s="13" t="s">
        <v>29</v>
      </c>
      <c r="L15" s="13" t="s">
        <v>641</v>
      </c>
      <c r="M15" s="14" t="s">
        <v>642</v>
      </c>
      <c r="N15" s="13" t="s">
        <v>32</v>
      </c>
      <c r="O15" s="13" t="s">
        <v>33</v>
      </c>
      <c r="P15" s="13" t="s">
        <v>761</v>
      </c>
      <c r="Q15" s="15" t="n">
        <f aca="false">Q14+3</f>
        <v>906</v>
      </c>
      <c r="R15" s="16" t="n">
        <f aca="false">R14+3</f>
        <v>930</v>
      </c>
      <c r="S15" s="16" t="n">
        <f aca="false">S14+3</f>
        <v>936</v>
      </c>
    </row>
    <row r="16" customFormat="false" ht="17" hidden="false" customHeight="false" outlineLevel="0" collapsed="false">
      <c r="A16" s="12" t="n">
        <v>14</v>
      </c>
      <c r="B16" s="13" t="s">
        <v>377</v>
      </c>
      <c r="C16" s="14" t="s">
        <v>378</v>
      </c>
      <c r="D16" s="13" t="s">
        <v>22</v>
      </c>
      <c r="E16" s="13" t="s">
        <v>810</v>
      </c>
      <c r="F16" s="14" t="s">
        <v>811</v>
      </c>
      <c r="G16" s="13" t="s">
        <v>755</v>
      </c>
      <c r="H16" s="13" t="s">
        <v>756</v>
      </c>
      <c r="I16" s="17" t="s">
        <v>757</v>
      </c>
      <c r="J16" s="18" t="s">
        <v>758</v>
      </c>
      <c r="K16" s="13" t="s">
        <v>29</v>
      </c>
      <c r="L16" s="13" t="s">
        <v>812</v>
      </c>
      <c r="M16" s="14" t="s">
        <v>813</v>
      </c>
      <c r="N16" s="13" t="s">
        <v>32</v>
      </c>
      <c r="O16" s="13" t="s">
        <v>44</v>
      </c>
      <c r="P16" s="13" t="s">
        <v>761</v>
      </c>
      <c r="Q16" s="15" t="n">
        <f aca="false">Q15+3</f>
        <v>909</v>
      </c>
      <c r="R16" s="16" t="n">
        <f aca="false">R15+3</f>
        <v>933</v>
      </c>
      <c r="S16" s="16" t="n">
        <f aca="false">S15+3</f>
        <v>939</v>
      </c>
    </row>
    <row r="17" customFormat="false" ht="17" hidden="false" customHeight="false" outlineLevel="0" collapsed="false">
      <c r="A17" s="12" t="n">
        <v>15</v>
      </c>
      <c r="B17" s="13" t="s">
        <v>123</v>
      </c>
      <c r="C17" s="14" t="s">
        <v>124</v>
      </c>
      <c r="D17" s="13" t="s">
        <v>22</v>
      </c>
      <c r="E17" s="13" t="s">
        <v>814</v>
      </c>
      <c r="F17" s="14" t="s">
        <v>815</v>
      </c>
      <c r="G17" s="13" t="s">
        <v>755</v>
      </c>
      <c r="H17" s="13" t="s">
        <v>756</v>
      </c>
      <c r="I17" s="13" t="s">
        <v>772</v>
      </c>
      <c r="J17" s="14" t="s">
        <v>816</v>
      </c>
      <c r="K17" s="13" t="s">
        <v>29</v>
      </c>
      <c r="L17" s="13" t="s">
        <v>128</v>
      </c>
      <c r="M17" s="14" t="s">
        <v>129</v>
      </c>
      <c r="N17" s="13" t="s">
        <v>32</v>
      </c>
      <c r="O17" s="13" t="s">
        <v>44</v>
      </c>
      <c r="P17" s="13" t="s">
        <v>761</v>
      </c>
      <c r="Q17" s="15" t="n">
        <f aca="false">Q16+3</f>
        <v>912</v>
      </c>
      <c r="R17" s="16" t="n">
        <f aca="false">R16+3</f>
        <v>936</v>
      </c>
      <c r="S17" s="16" t="n">
        <f aca="false">S16+3</f>
        <v>942</v>
      </c>
    </row>
    <row r="18" customFormat="false" ht="17" hidden="false" customHeight="false" outlineLevel="0" collapsed="false">
      <c r="A18" s="12" t="n">
        <v>16</v>
      </c>
      <c r="B18" s="17" t="s">
        <v>363</v>
      </c>
      <c r="C18" s="14" t="s">
        <v>364</v>
      </c>
      <c r="D18" s="17" t="s">
        <v>22</v>
      </c>
      <c r="E18" s="17" t="s">
        <v>817</v>
      </c>
      <c r="F18" s="18" t="s">
        <v>818</v>
      </c>
      <c r="G18" s="17" t="s">
        <v>755</v>
      </c>
      <c r="H18" s="13" t="s">
        <v>756</v>
      </c>
      <c r="I18" s="17" t="s">
        <v>766</v>
      </c>
      <c r="J18" s="18" t="s">
        <v>782</v>
      </c>
      <c r="K18" s="17" t="s">
        <v>29</v>
      </c>
      <c r="L18" s="17" t="s">
        <v>819</v>
      </c>
      <c r="M18" s="18" t="s">
        <v>820</v>
      </c>
      <c r="N18" s="13" t="s">
        <v>32</v>
      </c>
      <c r="O18" s="19" t="s">
        <v>619</v>
      </c>
      <c r="P18" s="13" t="s">
        <v>761</v>
      </c>
      <c r="Q18" s="15" t="n">
        <f aca="false">Q17+3</f>
        <v>915</v>
      </c>
      <c r="R18" s="16" t="n">
        <f aca="false">R17+3</f>
        <v>939</v>
      </c>
      <c r="S18" s="16" t="n">
        <f aca="false">S17+3</f>
        <v>945</v>
      </c>
    </row>
    <row r="19" customFormat="false" ht="17" hidden="false" customHeight="false" outlineLevel="0" collapsed="false">
      <c r="A19" s="21" t="s">
        <v>416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</row>
    <row r="20" customFormat="false" ht="17" hidden="false" customHeight="false" outlineLevel="0" collapsed="false">
      <c r="A20" s="12" t="n">
        <v>1</v>
      </c>
      <c r="B20" s="13" t="s">
        <v>821</v>
      </c>
      <c r="C20" s="14" t="s">
        <v>822</v>
      </c>
      <c r="D20" s="13" t="s">
        <v>176</v>
      </c>
      <c r="E20" s="13" t="s">
        <v>823</v>
      </c>
      <c r="F20" s="14" t="s">
        <v>824</v>
      </c>
      <c r="G20" s="13" t="s">
        <v>755</v>
      </c>
      <c r="H20" s="13" t="s">
        <v>756</v>
      </c>
      <c r="I20" s="13" t="s">
        <v>825</v>
      </c>
      <c r="J20" s="14" t="s">
        <v>826</v>
      </c>
      <c r="K20" s="13" t="s">
        <v>29</v>
      </c>
      <c r="L20" s="13" t="s">
        <v>827</v>
      </c>
      <c r="M20" s="14" t="s">
        <v>828</v>
      </c>
      <c r="N20" s="13" t="s">
        <v>32</v>
      </c>
      <c r="O20" s="13" t="s">
        <v>44</v>
      </c>
      <c r="P20" s="13" t="s">
        <v>761</v>
      </c>
      <c r="Q20" s="15" t="n">
        <v>928</v>
      </c>
      <c r="R20" s="16" t="n">
        <v>952</v>
      </c>
      <c r="S20" s="16" t="n">
        <v>958</v>
      </c>
    </row>
    <row r="21" customFormat="false" ht="17" hidden="false" customHeight="false" outlineLevel="0" collapsed="false">
      <c r="A21" s="12" t="n">
        <v>2</v>
      </c>
      <c r="B21" s="19" t="s">
        <v>180</v>
      </c>
      <c r="C21" s="14" t="s">
        <v>181</v>
      </c>
      <c r="D21" s="17" t="s">
        <v>176</v>
      </c>
      <c r="E21" s="17" t="s">
        <v>829</v>
      </c>
      <c r="F21" s="18" t="s">
        <v>830</v>
      </c>
      <c r="G21" s="17" t="s">
        <v>755</v>
      </c>
      <c r="H21" s="13" t="s">
        <v>756</v>
      </c>
      <c r="I21" s="17" t="s">
        <v>825</v>
      </c>
      <c r="J21" s="18" t="s">
        <v>826</v>
      </c>
      <c r="K21" s="17" t="s">
        <v>29</v>
      </c>
      <c r="L21" s="18"/>
      <c r="M21" s="18"/>
      <c r="N21" s="14"/>
      <c r="O21" s="13" t="s">
        <v>44</v>
      </c>
      <c r="P21" s="13" t="s">
        <v>761</v>
      </c>
      <c r="Q21" s="15" t="n">
        <f aca="false">Q20+3</f>
        <v>931</v>
      </c>
      <c r="R21" s="16" t="n">
        <f aca="false">R20+3</f>
        <v>955</v>
      </c>
      <c r="S21" s="16" t="n">
        <v>1001</v>
      </c>
    </row>
    <row r="22" customFormat="false" ht="17" hidden="false" customHeight="false" outlineLevel="0" collapsed="false">
      <c r="A22" s="12" t="n">
        <v>3</v>
      </c>
      <c r="B22" s="17" t="s">
        <v>185</v>
      </c>
      <c r="C22" s="14" t="s">
        <v>186</v>
      </c>
      <c r="D22" s="19" t="s">
        <v>176</v>
      </c>
      <c r="E22" s="19" t="s">
        <v>831</v>
      </c>
      <c r="F22" s="20" t="s">
        <v>832</v>
      </c>
      <c r="G22" s="19" t="s">
        <v>755</v>
      </c>
      <c r="H22" s="17" t="s">
        <v>756</v>
      </c>
      <c r="I22" s="19" t="s">
        <v>833</v>
      </c>
      <c r="J22" s="20" t="s">
        <v>834</v>
      </c>
      <c r="K22" s="19" t="s">
        <v>29</v>
      </c>
      <c r="L22" s="18"/>
      <c r="M22" s="18"/>
      <c r="N22" s="18"/>
      <c r="O22" s="13" t="s">
        <v>44</v>
      </c>
      <c r="P22" s="13" t="s">
        <v>761</v>
      </c>
      <c r="Q22" s="15" t="n">
        <f aca="false">Q21+3</f>
        <v>934</v>
      </c>
      <c r="R22" s="16" t="n">
        <f aca="false">R21+3</f>
        <v>958</v>
      </c>
      <c r="S22" s="16" t="n">
        <f aca="false">S21+3</f>
        <v>1004</v>
      </c>
    </row>
    <row r="23" customFormat="false" ht="17" hidden="false" customHeight="false" outlineLevel="0" collapsed="false">
      <c r="A23" s="12" t="n">
        <v>4</v>
      </c>
      <c r="B23" s="13" t="s">
        <v>575</v>
      </c>
      <c r="C23" s="14" t="s">
        <v>576</v>
      </c>
      <c r="D23" s="13" t="s">
        <v>176</v>
      </c>
      <c r="E23" s="13" t="s">
        <v>835</v>
      </c>
      <c r="F23" s="14" t="s">
        <v>836</v>
      </c>
      <c r="G23" s="13" t="s">
        <v>755</v>
      </c>
      <c r="H23" s="13" t="s">
        <v>756</v>
      </c>
      <c r="I23" s="13" t="s">
        <v>825</v>
      </c>
      <c r="J23" s="14" t="s">
        <v>837</v>
      </c>
      <c r="K23" s="13" t="s">
        <v>29</v>
      </c>
      <c r="L23" s="13" t="s">
        <v>838</v>
      </c>
      <c r="M23" s="14" t="s">
        <v>839</v>
      </c>
      <c r="N23" s="13" t="s">
        <v>32</v>
      </c>
      <c r="O23" s="13" t="s">
        <v>44</v>
      </c>
      <c r="P23" s="13" t="s">
        <v>761</v>
      </c>
      <c r="Q23" s="15" t="n">
        <f aca="false">Q22+3</f>
        <v>937</v>
      </c>
      <c r="R23" s="16" t="n">
        <v>1001</v>
      </c>
      <c r="S23" s="16" t="n">
        <f aca="false">S22+3</f>
        <v>1007</v>
      </c>
    </row>
    <row r="24" customFormat="false" ht="17" hidden="false" customHeight="false" outlineLevel="0" collapsed="false">
      <c r="A24" s="12" t="n">
        <v>5</v>
      </c>
      <c r="B24" s="13" t="s">
        <v>821</v>
      </c>
      <c r="C24" s="14" t="s">
        <v>822</v>
      </c>
      <c r="D24" s="13" t="s">
        <v>176</v>
      </c>
      <c r="E24" s="13" t="s">
        <v>840</v>
      </c>
      <c r="F24" s="14" t="s">
        <v>841</v>
      </c>
      <c r="G24" s="13" t="s">
        <v>755</v>
      </c>
      <c r="H24" s="13" t="s">
        <v>756</v>
      </c>
      <c r="I24" s="13" t="s">
        <v>825</v>
      </c>
      <c r="J24" s="14" t="s">
        <v>826</v>
      </c>
      <c r="K24" s="13" t="s">
        <v>29</v>
      </c>
      <c r="L24" s="13" t="s">
        <v>827</v>
      </c>
      <c r="M24" s="14" t="s">
        <v>828</v>
      </c>
      <c r="N24" s="13" t="s">
        <v>32</v>
      </c>
      <c r="O24" s="13" t="s">
        <v>44</v>
      </c>
      <c r="P24" s="13" t="s">
        <v>761</v>
      </c>
      <c r="Q24" s="15" t="n">
        <f aca="false">Q23+3</f>
        <v>940</v>
      </c>
      <c r="R24" s="16" t="n">
        <f aca="false">R23+3</f>
        <v>1004</v>
      </c>
      <c r="S24" s="16" t="n">
        <f aca="false">S23+3</f>
        <v>1010</v>
      </c>
    </row>
    <row r="25" customFormat="false" ht="17" hidden="false" customHeight="false" outlineLevel="0" collapsed="false">
      <c r="A25" s="12" t="n">
        <v>6</v>
      </c>
      <c r="B25" s="13" t="s">
        <v>842</v>
      </c>
      <c r="C25" s="14" t="s">
        <v>843</v>
      </c>
      <c r="D25" s="13" t="s">
        <v>176</v>
      </c>
      <c r="E25" s="13" t="s">
        <v>844</v>
      </c>
      <c r="F25" s="14" t="s">
        <v>845</v>
      </c>
      <c r="G25" s="13" t="s">
        <v>755</v>
      </c>
      <c r="H25" s="13" t="s">
        <v>756</v>
      </c>
      <c r="I25" s="13" t="s">
        <v>772</v>
      </c>
      <c r="J25" s="14" t="s">
        <v>846</v>
      </c>
      <c r="K25" s="13" t="s">
        <v>29</v>
      </c>
      <c r="L25" s="14"/>
      <c r="M25" s="14"/>
      <c r="N25" s="14"/>
      <c r="O25" s="13" t="s">
        <v>44</v>
      </c>
      <c r="P25" s="13" t="s">
        <v>761</v>
      </c>
      <c r="Q25" s="15" t="n">
        <f aca="false">Q24+3</f>
        <v>943</v>
      </c>
      <c r="R25" s="16" t="n">
        <f aca="false">R24+3</f>
        <v>1007</v>
      </c>
      <c r="S25" s="16" t="n">
        <f aca="false">S24+3</f>
        <v>1013</v>
      </c>
    </row>
    <row r="26" customFormat="false" ht="17" hidden="false" customHeight="false" outlineLevel="0" collapsed="false">
      <c r="A26" s="12" t="n">
        <v>7</v>
      </c>
      <c r="B26" s="13" t="s">
        <v>847</v>
      </c>
      <c r="C26" s="14" t="s">
        <v>848</v>
      </c>
      <c r="D26" s="13" t="s">
        <v>176</v>
      </c>
      <c r="E26" s="13" t="s">
        <v>849</v>
      </c>
      <c r="F26" s="14" t="s">
        <v>850</v>
      </c>
      <c r="G26" s="13" t="s">
        <v>755</v>
      </c>
      <c r="H26" s="13" t="s">
        <v>756</v>
      </c>
      <c r="I26" s="13" t="s">
        <v>766</v>
      </c>
      <c r="J26" s="14" t="s">
        <v>851</v>
      </c>
      <c r="K26" s="13" t="s">
        <v>29</v>
      </c>
      <c r="L26" s="14"/>
      <c r="M26" s="14"/>
      <c r="N26" s="18"/>
      <c r="O26" s="13" t="s">
        <v>44</v>
      </c>
      <c r="P26" s="13" t="s">
        <v>761</v>
      </c>
      <c r="Q26" s="15" t="n">
        <f aca="false">Q25+3</f>
        <v>946</v>
      </c>
      <c r="R26" s="16" t="n">
        <f aca="false">R25+3</f>
        <v>1010</v>
      </c>
      <c r="S26" s="16" t="n">
        <f aca="false">S25+3</f>
        <v>1016</v>
      </c>
    </row>
    <row r="27" customFormat="false" ht="17" hidden="false" customHeight="false" outlineLevel="0" collapsed="false">
      <c r="A27" s="12" t="n">
        <v>8</v>
      </c>
      <c r="B27" s="19" t="s">
        <v>180</v>
      </c>
      <c r="C27" s="14" t="s">
        <v>181</v>
      </c>
      <c r="D27" s="17" t="s">
        <v>176</v>
      </c>
      <c r="E27" s="17" t="s">
        <v>852</v>
      </c>
      <c r="F27" s="18" t="s">
        <v>853</v>
      </c>
      <c r="G27" s="17" t="s">
        <v>755</v>
      </c>
      <c r="H27" s="13" t="s">
        <v>756</v>
      </c>
      <c r="I27" s="17" t="s">
        <v>825</v>
      </c>
      <c r="J27" s="18" t="s">
        <v>826</v>
      </c>
      <c r="K27" s="17" t="s">
        <v>29</v>
      </c>
      <c r="L27" s="18"/>
      <c r="M27" s="18"/>
      <c r="N27" s="14"/>
      <c r="O27" s="13" t="s">
        <v>44</v>
      </c>
      <c r="P27" s="13" t="s">
        <v>761</v>
      </c>
      <c r="Q27" s="15" t="n">
        <f aca="false">Q26+3</f>
        <v>949</v>
      </c>
      <c r="R27" s="16" t="n">
        <f aca="false">R26+3</f>
        <v>1013</v>
      </c>
      <c r="S27" s="16" t="n">
        <f aca="false">S26+3</f>
        <v>1019</v>
      </c>
    </row>
    <row r="28" customFormat="false" ht="17" hidden="false" customHeight="false" outlineLevel="0" collapsed="false">
      <c r="A28" s="12" t="n">
        <v>9</v>
      </c>
      <c r="B28" s="17" t="s">
        <v>185</v>
      </c>
      <c r="C28" s="14" t="s">
        <v>186</v>
      </c>
      <c r="D28" s="17" t="s">
        <v>176</v>
      </c>
      <c r="E28" s="17" t="s">
        <v>854</v>
      </c>
      <c r="F28" s="18" t="s">
        <v>855</v>
      </c>
      <c r="G28" s="17" t="s">
        <v>755</v>
      </c>
      <c r="H28" s="17" t="s">
        <v>756</v>
      </c>
      <c r="I28" s="17" t="s">
        <v>833</v>
      </c>
      <c r="J28" s="18" t="s">
        <v>834</v>
      </c>
      <c r="K28" s="17" t="s">
        <v>29</v>
      </c>
      <c r="L28" s="18"/>
      <c r="M28" s="18"/>
      <c r="N28" s="18"/>
      <c r="O28" s="13" t="s">
        <v>44</v>
      </c>
      <c r="P28" s="13" t="s">
        <v>761</v>
      </c>
      <c r="Q28" s="15" t="n">
        <f aca="false">Q27+3</f>
        <v>952</v>
      </c>
      <c r="R28" s="16" t="n">
        <f aca="false">R27+3</f>
        <v>1016</v>
      </c>
      <c r="S28" s="16" t="n">
        <f aca="false">S27+3</f>
        <v>1022</v>
      </c>
    </row>
    <row r="29" customFormat="false" ht="17" hidden="false" customHeight="false" outlineLevel="0" collapsed="false">
      <c r="A29" s="12" t="n">
        <v>10</v>
      </c>
      <c r="B29" s="13" t="s">
        <v>192</v>
      </c>
      <c r="C29" s="14" t="s">
        <v>193</v>
      </c>
      <c r="D29" s="13" t="s">
        <v>176</v>
      </c>
      <c r="E29" s="13" t="s">
        <v>856</v>
      </c>
      <c r="F29" s="14" t="s">
        <v>857</v>
      </c>
      <c r="G29" s="13" t="s">
        <v>755</v>
      </c>
      <c r="H29" s="13" t="s">
        <v>756</v>
      </c>
      <c r="I29" s="13" t="s">
        <v>825</v>
      </c>
      <c r="J29" s="14" t="s">
        <v>858</v>
      </c>
      <c r="K29" s="13" t="s">
        <v>29</v>
      </c>
      <c r="L29" s="14"/>
      <c r="M29" s="14"/>
      <c r="N29" s="18"/>
      <c r="O29" s="13" t="s">
        <v>44</v>
      </c>
      <c r="P29" s="13" t="s">
        <v>761</v>
      </c>
      <c r="Q29" s="15" t="n">
        <f aca="false">Q28+3</f>
        <v>955</v>
      </c>
      <c r="R29" s="16" t="n">
        <f aca="false">R28+3</f>
        <v>1019</v>
      </c>
      <c r="S29" s="16" t="n">
        <f aca="false">S28+3</f>
        <v>1025</v>
      </c>
    </row>
    <row r="30" customFormat="false" ht="17" hidden="false" customHeight="false" outlineLevel="0" collapsed="false">
      <c r="A30" s="12" t="n">
        <v>11</v>
      </c>
      <c r="B30" s="13" t="s">
        <v>450</v>
      </c>
      <c r="C30" s="14" t="s">
        <v>451</v>
      </c>
      <c r="D30" s="13" t="s">
        <v>176</v>
      </c>
      <c r="E30" s="13" t="s">
        <v>859</v>
      </c>
      <c r="F30" s="14" t="s">
        <v>860</v>
      </c>
      <c r="G30" s="13" t="s">
        <v>755</v>
      </c>
      <c r="H30" s="13" t="s">
        <v>756</v>
      </c>
      <c r="I30" s="13" t="s">
        <v>804</v>
      </c>
      <c r="J30" s="14" t="s">
        <v>861</v>
      </c>
      <c r="K30" s="13" t="s">
        <v>29</v>
      </c>
      <c r="L30" s="14"/>
      <c r="M30" s="14"/>
      <c r="N30" s="18"/>
      <c r="O30" s="13" t="s">
        <v>33</v>
      </c>
      <c r="P30" s="13" t="s">
        <v>761</v>
      </c>
      <c r="Q30" s="15" t="n">
        <f aca="false">Q29+3</f>
        <v>958</v>
      </c>
      <c r="R30" s="16" t="n">
        <f aca="false">R29+3</f>
        <v>1022</v>
      </c>
      <c r="S30" s="16" t="n">
        <f aca="false">S29+3</f>
        <v>1028</v>
      </c>
    </row>
    <row r="31" customFormat="false" ht="17" hidden="false" customHeight="false" outlineLevel="0" collapsed="false">
      <c r="A31" s="12" t="n">
        <v>12</v>
      </c>
      <c r="B31" s="13" t="s">
        <v>842</v>
      </c>
      <c r="C31" s="14" t="s">
        <v>843</v>
      </c>
      <c r="D31" s="13" t="s">
        <v>176</v>
      </c>
      <c r="E31" s="13" t="s">
        <v>862</v>
      </c>
      <c r="F31" s="14" t="s">
        <v>863</v>
      </c>
      <c r="G31" s="13" t="s">
        <v>755</v>
      </c>
      <c r="H31" s="13" t="s">
        <v>756</v>
      </c>
      <c r="I31" s="13" t="s">
        <v>772</v>
      </c>
      <c r="J31" s="14" t="s">
        <v>846</v>
      </c>
      <c r="K31" s="13" t="s">
        <v>29</v>
      </c>
      <c r="L31" s="14"/>
      <c r="M31" s="14"/>
      <c r="N31" s="14"/>
      <c r="O31" s="13" t="s">
        <v>44</v>
      </c>
      <c r="P31" s="13" t="s">
        <v>761</v>
      </c>
      <c r="Q31" s="15" t="n">
        <v>1001</v>
      </c>
      <c r="R31" s="16" t="n">
        <f aca="false">R30+3</f>
        <v>1025</v>
      </c>
      <c r="S31" s="16" t="n">
        <f aca="false">S30+3</f>
        <v>1031</v>
      </c>
    </row>
    <row r="32" customFormat="false" ht="17" hidden="false" customHeight="false" outlineLevel="0" collapsed="false">
      <c r="A32" s="12" t="n">
        <v>13</v>
      </c>
      <c r="B32" s="13" t="s">
        <v>842</v>
      </c>
      <c r="C32" s="14" t="s">
        <v>843</v>
      </c>
      <c r="D32" s="13" t="s">
        <v>176</v>
      </c>
      <c r="E32" s="13" t="s">
        <v>864</v>
      </c>
      <c r="F32" s="14" t="s">
        <v>865</v>
      </c>
      <c r="G32" s="13" t="s">
        <v>755</v>
      </c>
      <c r="H32" s="13" t="s">
        <v>756</v>
      </c>
      <c r="I32" s="13" t="s">
        <v>772</v>
      </c>
      <c r="J32" s="14" t="s">
        <v>846</v>
      </c>
      <c r="K32" s="13" t="s">
        <v>29</v>
      </c>
      <c r="L32" s="14"/>
      <c r="M32" s="14"/>
      <c r="N32" s="14"/>
      <c r="O32" s="13" t="s">
        <v>44</v>
      </c>
      <c r="P32" s="13" t="s">
        <v>761</v>
      </c>
      <c r="Q32" s="15" t="n">
        <f aca="false">Q31+3</f>
        <v>1004</v>
      </c>
      <c r="R32" s="16" t="n">
        <f aca="false">R31+3</f>
        <v>1028</v>
      </c>
      <c r="S32" s="16" t="n">
        <f aca="false">S31+3</f>
        <v>1034</v>
      </c>
    </row>
    <row r="33" customFormat="false" ht="17" hidden="false" customHeight="false" outlineLevel="0" collapsed="false">
      <c r="A33" s="12" t="n">
        <v>14</v>
      </c>
      <c r="B33" s="17" t="s">
        <v>185</v>
      </c>
      <c r="C33" s="14" t="s">
        <v>186</v>
      </c>
      <c r="D33" s="17" t="s">
        <v>176</v>
      </c>
      <c r="E33" s="17" t="s">
        <v>866</v>
      </c>
      <c r="F33" s="18" t="s">
        <v>867</v>
      </c>
      <c r="G33" s="17" t="s">
        <v>755</v>
      </c>
      <c r="H33" s="17" t="s">
        <v>756</v>
      </c>
      <c r="I33" s="17" t="s">
        <v>833</v>
      </c>
      <c r="J33" s="18" t="s">
        <v>834</v>
      </c>
      <c r="K33" s="17" t="s">
        <v>29</v>
      </c>
      <c r="L33" s="18"/>
      <c r="M33" s="18"/>
      <c r="N33" s="18"/>
      <c r="O33" s="13" t="s">
        <v>44</v>
      </c>
      <c r="P33" s="13" t="s">
        <v>761</v>
      </c>
      <c r="Q33" s="15" t="n">
        <f aca="false">Q32+3</f>
        <v>1007</v>
      </c>
      <c r="R33" s="16" t="n">
        <f aca="false">R32+3</f>
        <v>1031</v>
      </c>
      <c r="S33" s="16" t="n">
        <f aca="false">S32+3</f>
        <v>1037</v>
      </c>
    </row>
    <row r="34" customFormat="false" ht="17" hidden="false" customHeight="false" outlineLevel="0" collapsed="false">
      <c r="A34" s="12" t="n">
        <v>15</v>
      </c>
      <c r="B34" s="17" t="s">
        <v>185</v>
      </c>
      <c r="C34" s="14" t="s">
        <v>186</v>
      </c>
      <c r="D34" s="17" t="s">
        <v>176</v>
      </c>
      <c r="E34" s="17" t="s">
        <v>868</v>
      </c>
      <c r="F34" s="18" t="s">
        <v>869</v>
      </c>
      <c r="G34" s="17" t="s">
        <v>755</v>
      </c>
      <c r="H34" s="17" t="s">
        <v>756</v>
      </c>
      <c r="I34" s="17" t="s">
        <v>833</v>
      </c>
      <c r="J34" s="18" t="s">
        <v>834</v>
      </c>
      <c r="K34" s="17" t="s">
        <v>29</v>
      </c>
      <c r="L34" s="18"/>
      <c r="M34" s="18"/>
      <c r="N34" s="18"/>
      <c r="O34" s="13" t="s">
        <v>44</v>
      </c>
      <c r="P34" s="13" t="s">
        <v>761</v>
      </c>
      <c r="Q34" s="15" t="n">
        <f aca="false">Q33+3</f>
        <v>1010</v>
      </c>
      <c r="R34" s="16" t="n">
        <f aca="false">R33+3</f>
        <v>1034</v>
      </c>
      <c r="S34" s="16" t="n">
        <f aca="false">S33+3</f>
        <v>1040</v>
      </c>
    </row>
    <row r="35" customFormat="false" ht="17" hidden="false" customHeight="false" outlineLevel="0" collapsed="false">
      <c r="A35" s="12" t="n">
        <v>16</v>
      </c>
      <c r="B35" s="17" t="s">
        <v>185</v>
      </c>
      <c r="C35" s="14" t="s">
        <v>186</v>
      </c>
      <c r="D35" s="17" t="s">
        <v>176</v>
      </c>
      <c r="E35" s="17" t="s">
        <v>870</v>
      </c>
      <c r="F35" s="18" t="s">
        <v>871</v>
      </c>
      <c r="G35" s="17" t="s">
        <v>755</v>
      </c>
      <c r="H35" s="17" t="s">
        <v>756</v>
      </c>
      <c r="I35" s="17" t="s">
        <v>833</v>
      </c>
      <c r="J35" s="18" t="s">
        <v>834</v>
      </c>
      <c r="K35" s="17" t="s">
        <v>29</v>
      </c>
      <c r="L35" s="18"/>
      <c r="M35" s="18"/>
      <c r="N35" s="18"/>
      <c r="O35" s="13" t="s">
        <v>44</v>
      </c>
      <c r="P35" s="13" t="s">
        <v>761</v>
      </c>
      <c r="Q35" s="15" t="n">
        <f aca="false">Q34+3</f>
        <v>1013</v>
      </c>
      <c r="R35" s="16" t="n">
        <f aca="false">R34+3</f>
        <v>1037</v>
      </c>
      <c r="S35" s="16" t="n">
        <f aca="false">S34+3</f>
        <v>1043</v>
      </c>
    </row>
    <row r="36" customFormat="false" ht="17" hidden="false" customHeight="false" outlineLevel="0" collapsed="false">
      <c r="A36" s="12" t="n">
        <v>17</v>
      </c>
      <c r="B36" s="13" t="s">
        <v>872</v>
      </c>
      <c r="C36" s="14" t="s">
        <v>873</v>
      </c>
      <c r="D36" s="13" t="s">
        <v>176</v>
      </c>
      <c r="E36" s="13" t="s">
        <v>874</v>
      </c>
      <c r="F36" s="14" t="s">
        <v>875</v>
      </c>
      <c r="G36" s="13" t="s">
        <v>755</v>
      </c>
      <c r="H36" s="13" t="s">
        <v>756</v>
      </c>
      <c r="I36" s="13" t="s">
        <v>772</v>
      </c>
      <c r="J36" s="14" t="s">
        <v>773</v>
      </c>
      <c r="K36" s="13" t="s">
        <v>29</v>
      </c>
      <c r="L36" s="13" t="s">
        <v>876</v>
      </c>
      <c r="M36" s="14" t="s">
        <v>877</v>
      </c>
      <c r="N36" s="13" t="s">
        <v>32</v>
      </c>
      <c r="O36" s="13" t="s">
        <v>44</v>
      </c>
      <c r="P36" s="13" t="s">
        <v>761</v>
      </c>
      <c r="Q36" s="15" t="n">
        <f aca="false">Q35+3</f>
        <v>1016</v>
      </c>
      <c r="R36" s="16" t="n">
        <f aca="false">R35+3</f>
        <v>1040</v>
      </c>
      <c r="S36" s="16" t="n">
        <f aca="false">S35+3</f>
        <v>1046</v>
      </c>
    </row>
    <row r="37" customFormat="false" ht="17" hidden="false" customHeight="false" outlineLevel="0" collapsed="false">
      <c r="A37" s="32" t="n">
        <v>18</v>
      </c>
      <c r="B37" s="13" t="s">
        <v>872</v>
      </c>
      <c r="C37" s="14" t="s">
        <v>873</v>
      </c>
      <c r="D37" s="13" t="s">
        <v>176</v>
      </c>
      <c r="E37" s="13" t="s">
        <v>878</v>
      </c>
      <c r="F37" s="14" t="s">
        <v>879</v>
      </c>
      <c r="G37" s="19" t="s">
        <v>755</v>
      </c>
      <c r="H37" s="13" t="s">
        <v>756</v>
      </c>
      <c r="I37" s="13" t="s">
        <v>772</v>
      </c>
      <c r="J37" s="14" t="s">
        <v>773</v>
      </c>
      <c r="K37" s="13" t="s">
        <v>29</v>
      </c>
      <c r="L37" s="13" t="s">
        <v>876</v>
      </c>
      <c r="M37" s="14" t="s">
        <v>877</v>
      </c>
      <c r="N37" s="13" t="s">
        <v>32</v>
      </c>
      <c r="O37" s="13" t="s">
        <v>44</v>
      </c>
      <c r="P37" s="13" t="s">
        <v>761</v>
      </c>
      <c r="Q37" s="15" t="n">
        <f aca="false">Q36+3</f>
        <v>1019</v>
      </c>
      <c r="R37" s="16" t="n">
        <f aca="false">R36+3</f>
        <v>1043</v>
      </c>
      <c r="S37" s="16" t="n">
        <f aca="false">S36+3</f>
        <v>1049</v>
      </c>
    </row>
    <row r="38" customFormat="false" ht="17" hidden="false" customHeight="false" outlineLevel="0" collapsed="false">
      <c r="A38" s="12" t="n">
        <v>19</v>
      </c>
      <c r="B38" s="13" t="s">
        <v>575</v>
      </c>
      <c r="C38" s="14" t="s">
        <v>576</v>
      </c>
      <c r="D38" s="13" t="s">
        <v>176</v>
      </c>
      <c r="E38" s="13" t="s">
        <v>880</v>
      </c>
      <c r="F38" s="14" t="s">
        <v>881</v>
      </c>
      <c r="G38" s="13" t="s">
        <v>755</v>
      </c>
      <c r="H38" s="13" t="s">
        <v>756</v>
      </c>
      <c r="I38" s="13" t="s">
        <v>825</v>
      </c>
      <c r="J38" s="14" t="s">
        <v>837</v>
      </c>
      <c r="K38" s="13" t="s">
        <v>29</v>
      </c>
      <c r="L38" s="13" t="s">
        <v>882</v>
      </c>
      <c r="M38" s="14" t="s">
        <v>883</v>
      </c>
      <c r="N38" s="13" t="s">
        <v>32</v>
      </c>
      <c r="O38" s="13" t="s">
        <v>44</v>
      </c>
      <c r="P38" s="13" t="s">
        <v>761</v>
      </c>
      <c r="Q38" s="15" t="n">
        <f aca="false">Q37+3</f>
        <v>1022</v>
      </c>
      <c r="R38" s="16" t="n">
        <f aca="false">R37+3</f>
        <v>1046</v>
      </c>
      <c r="S38" s="16" t="n">
        <f aca="false">S37+3</f>
        <v>1052</v>
      </c>
    </row>
    <row r="39" customFormat="false" ht="17" hidden="false" customHeight="false" outlineLevel="0" collapsed="false">
      <c r="A39" s="12" t="n">
        <v>20</v>
      </c>
      <c r="B39" s="17" t="s">
        <v>884</v>
      </c>
      <c r="C39" s="18" t="s">
        <v>885</v>
      </c>
      <c r="D39" s="17" t="s">
        <v>176</v>
      </c>
      <c r="E39" s="17" t="s">
        <v>886</v>
      </c>
      <c r="F39" s="18" t="s">
        <v>887</v>
      </c>
      <c r="G39" s="17" t="s">
        <v>755</v>
      </c>
      <c r="H39" s="13" t="s">
        <v>756</v>
      </c>
      <c r="I39" s="17" t="s">
        <v>888</v>
      </c>
      <c r="J39" s="18" t="s">
        <v>889</v>
      </c>
      <c r="K39" s="17" t="s">
        <v>29</v>
      </c>
      <c r="L39" s="18"/>
      <c r="M39" s="18"/>
      <c r="N39" s="18"/>
      <c r="O39" s="13" t="s">
        <v>44</v>
      </c>
      <c r="P39" s="13" t="s">
        <v>761</v>
      </c>
      <c r="Q39" s="15" t="n">
        <f aca="false">Q38+3</f>
        <v>1025</v>
      </c>
      <c r="R39" s="16" t="n">
        <f aca="false">R38+3</f>
        <v>1049</v>
      </c>
      <c r="S39" s="16" t="n">
        <f aca="false">S38+3</f>
        <v>1055</v>
      </c>
    </row>
    <row r="40" customFormat="false" ht="17" hidden="false" customHeight="false" outlineLevel="0" collapsed="false">
      <c r="A40" s="12" t="n">
        <v>21</v>
      </c>
      <c r="B40" s="13" t="s">
        <v>441</v>
      </c>
      <c r="C40" s="14" t="s">
        <v>442</v>
      </c>
      <c r="D40" s="13" t="s">
        <v>176</v>
      </c>
      <c r="E40" s="13" t="s">
        <v>890</v>
      </c>
      <c r="F40" s="14" t="s">
        <v>891</v>
      </c>
      <c r="G40" s="13" t="s">
        <v>755</v>
      </c>
      <c r="H40" s="13" t="s">
        <v>756</v>
      </c>
      <c r="I40" s="13" t="s">
        <v>825</v>
      </c>
      <c r="J40" s="14" t="s">
        <v>892</v>
      </c>
      <c r="K40" s="13" t="s">
        <v>29</v>
      </c>
      <c r="L40" s="13" t="s">
        <v>447</v>
      </c>
      <c r="M40" s="14" t="s">
        <v>448</v>
      </c>
      <c r="N40" s="13" t="s">
        <v>32</v>
      </c>
      <c r="O40" s="13" t="s">
        <v>44</v>
      </c>
      <c r="P40" s="13" t="s">
        <v>761</v>
      </c>
      <c r="Q40" s="15" t="n">
        <f aca="false">Q39+3</f>
        <v>1028</v>
      </c>
      <c r="R40" s="16" t="n">
        <f aca="false">R39+3</f>
        <v>1052</v>
      </c>
      <c r="S40" s="16" t="n">
        <f aca="false">S39+3</f>
        <v>1058</v>
      </c>
    </row>
    <row r="41" customFormat="false" ht="17" hidden="false" customHeight="false" outlineLevel="0" collapsed="false">
      <c r="A41" s="12" t="n">
        <v>1</v>
      </c>
      <c r="B41" s="43" t="s">
        <v>893</v>
      </c>
      <c r="C41" s="36" t="s">
        <v>894</v>
      </c>
      <c r="D41" s="13" t="s">
        <v>230</v>
      </c>
      <c r="E41" s="28" t="s">
        <v>895</v>
      </c>
      <c r="F41" s="33" t="s">
        <v>896</v>
      </c>
      <c r="G41" s="28" t="s">
        <v>755</v>
      </c>
      <c r="H41" s="13" t="s">
        <v>756</v>
      </c>
      <c r="I41" s="28" t="s">
        <v>757</v>
      </c>
      <c r="J41" s="33" t="s">
        <v>758</v>
      </c>
      <c r="K41" s="28" t="s">
        <v>29</v>
      </c>
      <c r="L41" s="28" t="s">
        <v>897</v>
      </c>
      <c r="M41" s="33" t="s">
        <v>898</v>
      </c>
      <c r="N41" s="13" t="s">
        <v>32</v>
      </c>
      <c r="O41" s="13" t="s">
        <v>44</v>
      </c>
      <c r="P41" s="37" t="s">
        <v>899</v>
      </c>
      <c r="Q41" s="15" t="n">
        <f aca="false">Q40+3</f>
        <v>1031</v>
      </c>
      <c r="R41" s="16" t="n">
        <f aca="false">R40+3</f>
        <v>1055</v>
      </c>
      <c r="S41" s="16" t="n">
        <v>1101</v>
      </c>
    </row>
    <row r="42" customFormat="false" ht="17" hidden="false" customHeight="false" outlineLevel="0" collapsed="false">
      <c r="A42" s="12" t="n">
        <v>2</v>
      </c>
      <c r="B42" s="43" t="s">
        <v>900</v>
      </c>
      <c r="C42" s="36" t="s">
        <v>193</v>
      </c>
      <c r="D42" s="13" t="s">
        <v>230</v>
      </c>
      <c r="E42" s="28" t="s">
        <v>901</v>
      </c>
      <c r="F42" s="33" t="s">
        <v>902</v>
      </c>
      <c r="G42" s="28" t="s">
        <v>755</v>
      </c>
      <c r="H42" s="13" t="s">
        <v>756</v>
      </c>
      <c r="I42" s="37" t="s">
        <v>903</v>
      </c>
      <c r="J42" s="34" t="s">
        <v>904</v>
      </c>
      <c r="K42" s="37" t="s">
        <v>905</v>
      </c>
      <c r="L42" s="34"/>
      <c r="M42" s="34"/>
      <c r="N42" s="33"/>
      <c r="O42" s="13" t="s">
        <v>44</v>
      </c>
      <c r="P42" s="37" t="s">
        <v>899</v>
      </c>
      <c r="Q42" s="15" t="n">
        <f aca="false">Q41+3</f>
        <v>1034</v>
      </c>
      <c r="R42" s="16" t="n">
        <f aca="false">R41+3</f>
        <v>1058</v>
      </c>
      <c r="S42" s="16" t="n">
        <f aca="false">S41+3</f>
        <v>1104</v>
      </c>
    </row>
    <row r="43" customFormat="false" ht="17" hidden="false" customHeight="false" outlineLevel="0" collapsed="false">
      <c r="A43" s="12" t="n">
        <v>3</v>
      </c>
      <c r="B43" s="22" t="s">
        <v>906</v>
      </c>
      <c r="C43" s="23" t="s">
        <v>907</v>
      </c>
      <c r="D43" s="13" t="s">
        <v>230</v>
      </c>
      <c r="E43" s="13" t="s">
        <v>908</v>
      </c>
      <c r="F43" s="14" t="s">
        <v>909</v>
      </c>
      <c r="G43" s="13" t="s">
        <v>755</v>
      </c>
      <c r="H43" s="13" t="s">
        <v>756</v>
      </c>
      <c r="I43" s="13" t="s">
        <v>910</v>
      </c>
      <c r="J43" s="14" t="s">
        <v>911</v>
      </c>
      <c r="K43" s="13" t="s">
        <v>32</v>
      </c>
      <c r="L43" s="14"/>
      <c r="M43" s="14"/>
      <c r="N43" s="14"/>
      <c r="O43" s="13" t="s">
        <v>44</v>
      </c>
      <c r="P43" s="37" t="s">
        <v>899</v>
      </c>
      <c r="Q43" s="15" t="n">
        <f aca="false">Q42+3</f>
        <v>1037</v>
      </c>
      <c r="R43" s="16" t="n">
        <v>1101</v>
      </c>
      <c r="S43" s="16" t="n">
        <f aca="false">S42+3</f>
        <v>1107</v>
      </c>
    </row>
    <row r="44" customFormat="false" ht="17" hidden="false" customHeight="false" outlineLevel="0" collapsed="false">
      <c r="A44" s="12" t="n">
        <v>4</v>
      </c>
      <c r="B44" s="22" t="s">
        <v>432</v>
      </c>
      <c r="C44" s="23" t="s">
        <v>433</v>
      </c>
      <c r="D44" s="13" t="s">
        <v>230</v>
      </c>
      <c r="E44" s="13" t="s">
        <v>912</v>
      </c>
      <c r="F44" s="14" t="s">
        <v>913</v>
      </c>
      <c r="G44" s="13" t="s">
        <v>755</v>
      </c>
      <c r="H44" s="13" t="s">
        <v>756</v>
      </c>
      <c r="I44" s="13" t="s">
        <v>436</v>
      </c>
      <c r="J44" s="14" t="s">
        <v>437</v>
      </c>
      <c r="K44" s="13" t="s">
        <v>32</v>
      </c>
      <c r="L44" s="13" t="s">
        <v>833</v>
      </c>
      <c r="M44" s="14" t="s">
        <v>914</v>
      </c>
      <c r="N44" s="13" t="s">
        <v>29</v>
      </c>
      <c r="O44" s="13" t="s">
        <v>44</v>
      </c>
      <c r="P44" s="37" t="s">
        <v>899</v>
      </c>
      <c r="Q44" s="15" t="n">
        <f aca="false">Q43+3</f>
        <v>1040</v>
      </c>
      <c r="R44" s="16" t="n">
        <f aca="false">R43+3</f>
        <v>1104</v>
      </c>
      <c r="S44" s="16" t="n">
        <f aca="false">S43+3</f>
        <v>1110</v>
      </c>
    </row>
    <row r="45" customFormat="false" ht="17" hidden="false" customHeight="false" outlineLevel="0" collapsed="false">
      <c r="A45" s="12" t="n">
        <v>5</v>
      </c>
      <c r="B45" s="43" t="s">
        <v>884</v>
      </c>
      <c r="C45" s="36" t="s">
        <v>885</v>
      </c>
      <c r="D45" s="13" t="s">
        <v>230</v>
      </c>
      <c r="E45" s="28" t="s">
        <v>915</v>
      </c>
      <c r="F45" s="33" t="s">
        <v>916</v>
      </c>
      <c r="G45" s="28" t="s">
        <v>755</v>
      </c>
      <c r="H45" s="13" t="s">
        <v>756</v>
      </c>
      <c r="I45" s="28" t="s">
        <v>888</v>
      </c>
      <c r="J45" s="33" t="s">
        <v>889</v>
      </c>
      <c r="K45" s="28" t="s">
        <v>29</v>
      </c>
      <c r="L45" s="33"/>
      <c r="M45" s="33"/>
      <c r="N45" s="33"/>
      <c r="O45" s="13" t="s">
        <v>44</v>
      </c>
      <c r="P45" s="37" t="s">
        <v>899</v>
      </c>
      <c r="Q45" s="15" t="n">
        <f aca="false">Q44+3</f>
        <v>1043</v>
      </c>
      <c r="R45" s="16" t="n">
        <f aca="false">R44+3</f>
        <v>1107</v>
      </c>
      <c r="S45" s="16" t="n">
        <f aca="false">S44+3</f>
        <v>1113</v>
      </c>
    </row>
    <row r="46" customFormat="false" ht="17" hidden="false" customHeight="false" outlineLevel="0" collapsed="false">
      <c r="A46" s="24" t="s">
        <v>234</v>
      </c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</row>
  </sheetData>
  <mergeCells count="3">
    <mergeCell ref="A1:S1"/>
    <mergeCell ref="A19:S19"/>
    <mergeCell ref="A46:S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1T01:53:14Z</dcterms:created>
  <dc:creator>Kathy</dc:creator>
  <dc:description/>
  <dc:language>en-US</dc:language>
  <cp:lastModifiedBy>user</cp:lastModifiedBy>
  <cp:lastPrinted>2015-03-31T06:29:59Z</cp:lastPrinted>
  <dcterms:modified xsi:type="dcterms:W3CDTF">2015-03-31T08:39:26Z</dcterms:modified>
  <cp:revision>0</cp:revision>
  <dc:subject/>
  <dc:title/>
</cp:coreProperties>
</file>